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4</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136">
  <si>
    <t xml:space="preserve">２０２１年１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8</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ＭＳ ゴシック"/>
        <family val="3"/>
        <charset val="128"/>
      </rPr>
      <t xml:space="preserve">KBJL</t>
    </r>
    <r>
      <rPr>
        <sz val="11"/>
        <rFont val="Noto Sans"/>
        <family val="2"/>
      </rPr>
      <t xml:space="preserve">受益権</t>
    </r>
  </si>
  <si>
    <t xml:space="preserve">－</t>
  </si>
  <si>
    <t xml:space="preserve">新生証券</t>
  </si>
  <si>
    <t xml:space="preserve">信託受益権</t>
  </si>
  <si>
    <t xml:space="preserve">住宅ローン債権</t>
  </si>
  <si>
    <t xml:space="preserve">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AA</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イオン銀行</t>
    </r>
    <r>
      <rPr>
        <sz val="11"/>
        <rFont val="ＭＳ ゴシック"/>
        <family val="3"/>
        <charset val="128"/>
      </rPr>
      <t xml:space="preserve">RMBS</t>
    </r>
    <r>
      <rPr>
        <sz val="11"/>
        <rFont val="Noto Sans"/>
        <family val="2"/>
      </rPr>
      <t xml:space="preserve">シリーズ</t>
    </r>
    <r>
      <rPr>
        <sz val="11"/>
        <rFont val="ＭＳ ゴシック"/>
        <family val="3"/>
        <charset val="128"/>
      </rPr>
      <t xml:space="preserve">1</t>
    </r>
  </si>
  <si>
    <t xml:space="preserve">イオン銀行</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シリーズ</t>
    </r>
    <r>
      <rPr>
        <sz val="11"/>
        <rFont val="ＭＳ ゴシック"/>
        <family val="3"/>
        <charset val="128"/>
      </rPr>
      <t xml:space="preserve">1
</t>
    </r>
    <r>
      <rPr>
        <sz val="11"/>
        <rFont val="Noto Sans"/>
        <family val="2"/>
      </rPr>
      <t xml:space="preserve">受益権</t>
    </r>
  </si>
  <si>
    <t xml:space="preserve">A2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発行分）</t>
    </r>
  </si>
  <si>
    <t xml:space="preserve">三井住友信託銀行</t>
  </si>
  <si>
    <t xml:space="preserve">クレジット債権</t>
  </si>
  <si>
    <t xml:space="preserve">短期優先受益権</t>
  </si>
  <si>
    <t xml:space="preserve">a-1</t>
  </si>
  <si>
    <t xml:space="preserve">固定</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12</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12</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12</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0/12</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4</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バークレイズ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
(sf)</t>
  </si>
  <si>
    <r>
      <rPr>
        <sz val="11"/>
        <rFont val="ＭＳ ゴシック"/>
        <family val="3"/>
        <charset val="128"/>
      </rPr>
      <t xml:space="preserve">JGB360</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9</t>
    </r>
  </si>
  <si>
    <r>
      <rPr>
        <sz val="11"/>
        <rFont val="ＭＳ ゴシック"/>
        <family val="3"/>
        <charset val="128"/>
      </rPr>
      <t xml:space="preserve">SMBC</t>
    </r>
    <r>
      <rPr>
        <sz val="11"/>
        <rFont val="Noto Sans"/>
        <family val="2"/>
      </rPr>
      <t xml:space="preserve">日興証券</t>
    </r>
  </si>
  <si>
    <t xml:space="preserve">インベスター
受益権</t>
  </si>
  <si>
    <t xml:space="preserve">A1 (sf)</t>
  </si>
  <si>
    <t xml:space="preserve">ABL</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53</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Noto Sans"/>
        <family val="2"/>
      </rPr>
      <t xml:space="preserve">マスタートラスト
</t>
    </r>
    <r>
      <rPr>
        <sz val="11"/>
        <rFont val="ＭＳ ゴシック"/>
        <family val="3"/>
        <charset val="128"/>
      </rPr>
      <t xml:space="preserve">150092-2012</t>
    </r>
  </si>
  <si>
    <t xml:space="preserve">みずほ証券</t>
  </si>
  <si>
    <t xml:space="preserve">リース料債権
貸付債権</t>
  </si>
  <si>
    <r>
      <rPr>
        <sz val="11"/>
        <rFont val="Noto Sans"/>
        <family val="2"/>
      </rPr>
      <t xml:space="preserve">第</t>
    </r>
    <r>
      <rPr>
        <sz val="11"/>
        <rFont val="ＭＳ ゴシック"/>
        <family val="3"/>
        <charset val="128"/>
      </rPr>
      <t xml:space="preserve">1</t>
    </r>
    <r>
      <rPr>
        <sz val="11"/>
        <rFont val="Noto Sans"/>
        <family val="2"/>
      </rPr>
      <t xml:space="preserve">号</t>
    </r>
  </si>
  <si>
    <t xml:space="preserve">ｿﾌﾄﾌﾞﾚｯﾄ</t>
  </si>
  <si>
    <r>
      <rPr>
        <sz val="11"/>
        <rFont val="Noto Sans"/>
        <family val="2"/>
      </rPr>
      <t xml:space="preserve">第</t>
    </r>
    <r>
      <rPr>
        <sz val="11"/>
        <rFont val="ＭＳ ゴシック"/>
        <family val="3"/>
        <charset val="128"/>
      </rPr>
      <t xml:space="preserve">2</t>
    </r>
    <r>
      <rPr>
        <sz val="11"/>
        <rFont val="Noto Sans"/>
        <family val="2"/>
      </rPr>
      <t xml:space="preserve">号</t>
    </r>
  </si>
  <si>
    <r>
      <rPr>
        <sz val="11"/>
        <rFont val="Noto Sans"/>
        <family val="2"/>
      </rPr>
      <t xml:space="preserve">第</t>
    </r>
    <r>
      <rPr>
        <sz val="11"/>
        <rFont val="ＭＳ ゴシック"/>
        <family val="3"/>
        <charset val="128"/>
      </rPr>
      <t xml:space="preserve">3</t>
    </r>
    <r>
      <rPr>
        <sz val="11"/>
        <rFont val="Noto Sans"/>
        <family val="2"/>
      </rPr>
      <t xml:space="preserve">号</t>
    </r>
  </si>
  <si>
    <r>
      <rPr>
        <sz val="11"/>
        <rFont val="Noto Sans"/>
        <family val="2"/>
      </rPr>
      <t xml:space="preserve">第</t>
    </r>
    <r>
      <rPr>
        <sz val="11"/>
        <rFont val="ＭＳ ゴシック"/>
        <family val="3"/>
        <charset val="128"/>
      </rPr>
      <t xml:space="preserve">4</t>
    </r>
    <r>
      <rPr>
        <sz val="11"/>
        <rFont val="Noto Sans"/>
        <family val="2"/>
      </rPr>
      <t xml:space="preserve">号</t>
    </r>
  </si>
  <si>
    <r>
      <rPr>
        <sz val="11"/>
        <rFont val="Noto Sans"/>
        <family val="2"/>
      </rPr>
      <t xml:space="preserve">第</t>
    </r>
    <r>
      <rPr>
        <sz val="11"/>
        <rFont val="ＭＳ ゴシック"/>
        <family val="3"/>
        <charset val="128"/>
      </rPr>
      <t xml:space="preserve">5</t>
    </r>
    <r>
      <rPr>
        <sz val="11"/>
        <rFont val="Noto Sans"/>
        <family val="2"/>
      </rPr>
      <t xml:space="preserve">号</t>
    </r>
  </si>
  <si>
    <r>
      <rPr>
        <sz val="11"/>
        <rFont val="Noto Sans"/>
        <family val="2"/>
      </rPr>
      <t xml:space="preserve">第</t>
    </r>
    <r>
      <rPr>
        <sz val="11"/>
        <rFont val="ＭＳ ゴシック"/>
        <family val="3"/>
        <charset val="128"/>
      </rPr>
      <t xml:space="preserve">6</t>
    </r>
    <r>
      <rPr>
        <sz val="11"/>
        <rFont val="Noto Sans"/>
        <family val="2"/>
      </rPr>
      <t xml:space="preserve">号</t>
    </r>
  </si>
  <si>
    <r>
      <rPr>
        <sz val="11"/>
        <rFont val="Noto Sans"/>
        <family val="2"/>
      </rPr>
      <t xml:space="preserve">第</t>
    </r>
    <r>
      <rPr>
        <sz val="11"/>
        <rFont val="ＭＳ ゴシック"/>
        <family val="3"/>
        <charset val="128"/>
      </rPr>
      <t xml:space="preserve">7</t>
    </r>
    <r>
      <rPr>
        <sz val="11"/>
        <rFont val="Noto Sans"/>
        <family val="2"/>
      </rPr>
      <t xml:space="preserve">号</t>
    </r>
  </si>
  <si>
    <r>
      <rPr>
        <sz val="11"/>
        <rFont val="Noto Sans"/>
        <family val="2"/>
      </rPr>
      <t xml:space="preserve">第</t>
    </r>
    <r>
      <rPr>
        <sz val="11"/>
        <rFont val="ＭＳ ゴシック"/>
        <family val="3"/>
        <charset val="128"/>
      </rPr>
      <t xml:space="preserve">10</t>
    </r>
    <r>
      <rPr>
        <sz val="11"/>
        <rFont val="Noto Sans"/>
        <family val="2"/>
      </rPr>
      <t xml:space="preserve">号</t>
    </r>
  </si>
  <si>
    <r>
      <rPr>
        <sz val="11"/>
        <rFont val="Noto Sans"/>
        <family val="2"/>
      </rPr>
      <t xml:space="preserve">第</t>
    </r>
    <r>
      <rPr>
        <sz val="11"/>
        <rFont val="ＭＳ ゴシック"/>
        <family val="3"/>
        <charset val="128"/>
      </rPr>
      <t xml:space="preserve">11</t>
    </r>
    <r>
      <rPr>
        <sz val="11"/>
        <rFont val="Noto Sans"/>
        <family val="2"/>
      </rPr>
      <t xml:space="preserve">号</t>
    </r>
  </si>
  <si>
    <t xml:space="preserve">AA-</t>
  </si>
  <si>
    <r>
      <rPr>
        <sz val="11"/>
        <rFont val="Noto Sans"/>
        <family val="2"/>
      </rPr>
      <t xml:space="preserve">第</t>
    </r>
    <r>
      <rPr>
        <sz val="11"/>
        <rFont val="ＭＳ ゴシック"/>
        <family val="3"/>
        <charset val="128"/>
      </rPr>
      <t xml:space="preserve">12</t>
    </r>
    <r>
      <rPr>
        <sz val="11"/>
        <rFont val="Noto Sans"/>
        <family val="2"/>
      </rPr>
      <t xml:space="preserve">号</t>
    </r>
  </si>
  <si>
    <r>
      <rPr>
        <sz val="11"/>
        <rFont val="Noto Sans"/>
        <family val="2"/>
      </rPr>
      <t xml:space="preserve">第</t>
    </r>
    <r>
      <rPr>
        <sz val="11"/>
        <rFont val="ＭＳ ゴシック"/>
        <family val="3"/>
        <charset val="128"/>
      </rPr>
      <t xml:space="preserve">13</t>
    </r>
    <r>
      <rPr>
        <sz val="11"/>
        <rFont val="Noto Sans"/>
        <family val="2"/>
      </rPr>
      <t xml:space="preserve">号</t>
    </r>
  </si>
  <si>
    <r>
      <rPr>
        <sz val="11"/>
        <rFont val="Noto Sans"/>
        <family val="2"/>
      </rPr>
      <t xml:space="preserve">第</t>
    </r>
    <r>
      <rPr>
        <sz val="11"/>
        <rFont val="ＭＳ ゴシック"/>
        <family val="3"/>
        <charset val="128"/>
      </rPr>
      <t xml:space="preserve">14</t>
    </r>
    <r>
      <rPr>
        <sz val="11"/>
        <rFont val="Noto Sans"/>
        <family val="2"/>
      </rPr>
      <t xml:space="preserve">号</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Arial Unicode MS"/>
        <family val="3"/>
        <charset val="128"/>
      </rPr>
      <t xml:space="preserve">Albireo α</t>
    </r>
    <r>
      <rPr>
        <sz val="11"/>
        <rFont val="Noto Sans"/>
        <family val="2"/>
      </rPr>
      <t xml:space="preserve">シリーズ</t>
    </r>
    <r>
      <rPr>
        <sz val="11"/>
        <rFont val="Arial Unicode MS"/>
        <family val="3"/>
        <charset val="128"/>
      </rPr>
      <t xml:space="preserve">2012</t>
    </r>
  </si>
  <si>
    <t xml:space="preserve">カードローン債権</t>
  </si>
  <si>
    <t xml:space="preserve">ｺﾝﾄﾛｰﾙﾄﾞ・
ｱﾓﾁｾﾞｰｼｮﾝ</t>
  </si>
  <si>
    <t xml:space="preserve">Aaa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Ivy-2012</t>
  </si>
  <si>
    <r>
      <rPr>
        <sz val="11"/>
        <rFont val="ＭＳ ゴシック"/>
        <family val="3"/>
        <charset val="128"/>
      </rPr>
      <t xml:space="preserve">SBI</t>
    </r>
    <r>
      <rPr>
        <sz val="11"/>
        <rFont val="Noto Sans"/>
        <family val="2"/>
      </rPr>
      <t xml:space="preserve">証券</t>
    </r>
  </si>
  <si>
    <t xml:space="preserve">割賦債権</t>
  </si>
  <si>
    <r>
      <rPr>
        <sz val="11"/>
        <rFont val="ＭＳ ゴシック"/>
        <family val="3"/>
        <charset val="128"/>
      </rPr>
      <t xml:space="preserve">1.72</t>
    </r>
    <r>
      <rPr>
        <sz val="11"/>
        <rFont val="Noto Sans"/>
        <family val="2"/>
      </rPr>
      <t xml:space="preserve">年</t>
    </r>
  </si>
  <si>
    <t xml:space="preserve">Aaa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証券化
</t>
    </r>
    <r>
      <rPr>
        <sz val="11"/>
        <rFont val="ＭＳ ゴシック"/>
        <family val="3"/>
        <charset val="128"/>
      </rPr>
      <t xml:space="preserve">2020-12</t>
    </r>
  </si>
  <si>
    <t xml:space="preserve">ソフトバンク</t>
  </si>
  <si>
    <r>
      <rPr>
        <sz val="11"/>
        <rFont val="Noto Sans"/>
        <family val="2"/>
      </rPr>
      <t xml:space="preserve">みずほ銀行
みずほ証券
</t>
    </r>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0-12</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12</t>
    </r>
    <r>
      <rPr>
        <sz val="11"/>
        <rFont val="Noto Sans"/>
        <family val="2"/>
      </rPr>
      <t xml:space="preserve">発行回）</t>
    </r>
  </si>
  <si>
    <r>
      <rPr>
        <sz val="11"/>
        <rFont val="Noto Sans"/>
        <family val="2"/>
      </rPr>
      <t xml:space="preserve">ボーラ・キアラⅣ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12</t>
    </r>
    <r>
      <rPr>
        <sz val="11"/>
        <rFont val="Noto Sans"/>
        <family val="2"/>
      </rPr>
      <t xml:space="preserve">月発行分）</t>
    </r>
  </si>
  <si>
    <t xml:space="preserve">A1
(sf)</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3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t>
    </r>
    <r>
      <rPr>
        <sz val="11"/>
        <color rgb="FF000000"/>
        <rFont val="ＭＳ ゴシック"/>
        <family val="3"/>
        <charset val="128"/>
      </rPr>
      <t xml:space="preserve">)</t>
    </r>
  </si>
  <si>
    <t xml:space="preserve">RECi-TRUST 
(202012)</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B </t>
    </r>
    <r>
      <rPr>
        <sz val="11"/>
        <color rgb="FF000000"/>
        <rFont val="Noto Sans"/>
        <family val="2"/>
      </rPr>
      <t xml:space="preserve">信託</t>
    </r>
    <r>
      <rPr>
        <sz val="11"/>
        <color rgb="FF000000"/>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C </t>
    </r>
    <r>
      <rPr>
        <sz val="11"/>
        <color rgb="FF000000"/>
        <rFont val="Noto Sans"/>
        <family val="2"/>
      </rPr>
      <t xml:space="preserve">信託</t>
    </r>
    <r>
      <rPr>
        <sz val="11"/>
        <color rgb="FF000000"/>
        <rFont val="ＭＳ ゴシック"/>
        <family val="3"/>
        <charset val="128"/>
      </rPr>
      <t xml:space="preserve">ABL</t>
    </r>
  </si>
  <si>
    <t xml:space="preserve">A+</t>
  </si>
  <si>
    <r>
      <rPr>
        <sz val="11"/>
        <color rgb="FF000000"/>
        <rFont val="Noto Sans"/>
        <family val="2"/>
      </rPr>
      <t xml:space="preserve">クラス</t>
    </r>
    <r>
      <rPr>
        <sz val="11"/>
        <color rgb="FF000000"/>
        <rFont val="ＭＳ ゴシック"/>
        <family val="3"/>
        <charset val="128"/>
      </rPr>
      <t xml:space="preserve">C </t>
    </r>
    <r>
      <rPr>
        <sz val="11"/>
        <color rgb="FF000000"/>
        <rFont val="Noto Sans"/>
        <family val="2"/>
      </rPr>
      <t xml:space="preserve">受益権</t>
    </r>
  </si>
</sst>
</file>

<file path=xl/styles.xml><?xml version="1.0" encoding="utf-8"?>
<styleSheet xmlns="http://schemas.openxmlformats.org/spreadsheetml/2006/main">
  <numFmts count="14">
    <numFmt numFmtId="164" formatCode="General"/>
    <numFmt numFmtId="165" formatCode="[$-409]#,##0_);[RED]\(#,##0\)"/>
    <numFmt numFmtId="166" formatCode="[$-409]m/d/yyyy"/>
    <numFmt numFmtId="167" formatCode="[$-409]General"/>
    <numFmt numFmtId="168" formatCode="#,##0_ "/>
    <numFmt numFmtId="169" formatCode="0.00%"/>
    <numFmt numFmtId="170" formatCode="#,##0.0_ "/>
    <numFmt numFmtId="171" formatCode="[$-F800]dddd&quot;, &quot;mmmm\ dd&quot;, &quot;yyyy"/>
    <numFmt numFmtId="172" formatCode="#,##0.0;[RED]\-#,##0.0"/>
    <numFmt numFmtId="173" formatCode="#,##0"/>
    <numFmt numFmtId="174" formatCode="0_ "/>
    <numFmt numFmtId="175" formatCode="0"/>
    <numFmt numFmtId="176" formatCode="0.0"/>
    <numFmt numFmtId="177" formatCode="#,##0;&quot;△ &quot;#,##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ＭＳ ゴシック"/>
      <family val="3"/>
      <charset val="128"/>
    </font>
    <font>
      <sz val="11"/>
      <name val="Arial Unicode MS"/>
      <family val="3"/>
      <charset val="128"/>
    </font>
    <font>
      <sz val="11"/>
      <color rgb="FFFF0000"/>
      <name val="ＭＳ ゴシック"/>
      <family val="3"/>
      <charset val="128"/>
    </font>
    <font>
      <sz val="10.5"/>
      <name val="Noto Sans"/>
      <family val="2"/>
    </font>
    <font>
      <sz val="10"/>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7" fontId="18" fillId="0" borderId="22" xfId="16"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21" fillId="0" borderId="31" xfId="2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false" indent="0" shrinkToFit="tru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9" fontId="19" fillId="0" borderId="29" xfId="22"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70" fontId="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false" indent="0" shrinkToFit="false"/>
      <protection locked="true" hidden="false"/>
    </xf>
    <xf numFmtId="171" fontId="18" fillId="0" borderId="34"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5" fontId="18" fillId="0" borderId="23" xfId="16" applyFont="true" applyBorder="true" applyAlignment="true" applyProtection="tru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9" fontId="18" fillId="0" borderId="36" xfId="0" applyFont="true" applyBorder="true" applyAlignment="true" applyProtection="false">
      <alignment horizontal="center" vertical="center" textRotation="0" wrapText="false" indent="0" shrinkToFit="false"/>
      <protection locked="true" hidden="false"/>
    </xf>
    <xf numFmtId="169" fontId="18" fillId="0" borderId="29" xfId="0" applyFont="true" applyBorder="true" applyAlignment="true" applyProtection="false">
      <alignment horizontal="center" vertical="center" textRotation="0" wrapText="false" indent="0" shrinkToFit="false"/>
      <protection locked="true" hidden="false"/>
    </xf>
    <xf numFmtId="169" fontId="18" fillId="0" borderId="3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72" fontId="18" fillId="0" borderId="23" xfId="16" applyFont="true" applyBorder="true" applyAlignment="true" applyProtection="tru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6" fontId="18" fillId="0" borderId="23"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9" fontId="19" fillId="0" borderId="36"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73" fontId="18" fillId="0" borderId="23"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9" fontId="19" fillId="0" borderId="36" xfId="22" applyFont="true" applyBorder="true" applyAlignment="true" applyProtection="false">
      <alignment horizontal="center" vertical="center" textRotation="0" wrapText="false" indent="0" shrinkToFit="false"/>
      <protection locked="true" hidden="false"/>
    </xf>
    <xf numFmtId="164" fontId="19" fillId="0" borderId="37" xfId="22"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1" fontId="18" fillId="0" borderId="21" xfId="0" applyFont="true" applyBorder="true" applyAlignment="true" applyProtection="false">
      <alignment horizontal="center" vertical="center" textRotation="0" wrapText="true" indent="0" shrinkToFit="false"/>
      <protection locked="true" hidden="false"/>
    </xf>
    <xf numFmtId="165" fontId="18" fillId="0" borderId="23" xfId="16" applyFont="true" applyBorder="true" applyAlignment="true" applyProtection="tru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23" xfId="16" applyFont="true" applyBorder="true" applyAlignment="true" applyProtection="true">
      <alignment horizontal="center" vertical="center" textRotation="0" wrapText="false" indent="0" shrinkToFit="true"/>
      <protection locked="true" hidden="false"/>
    </xf>
    <xf numFmtId="164" fontId="21" fillId="0" borderId="23" xfId="21" applyFont="true" applyBorder="true" applyAlignment="true" applyProtection="false">
      <alignment horizontal="center" vertical="center" textRotation="0" wrapText="true" indent="0" shrinkToFit="false"/>
      <protection locked="true" hidden="false"/>
    </xf>
    <xf numFmtId="164" fontId="19" fillId="0" borderId="23" xfId="21" applyFont="true" applyBorder="true" applyAlignment="true" applyProtection="false">
      <alignment horizontal="center" vertical="center" textRotation="0" wrapText="true" indent="0" shrinkToFit="false"/>
      <protection locked="true" hidden="false"/>
    </xf>
    <xf numFmtId="164" fontId="19" fillId="0" borderId="39" xfId="21" applyFont="true" applyBorder="true" applyAlignment="true" applyProtection="false">
      <alignment horizontal="center" vertical="center" textRotation="0" wrapText="true" indent="0" shrinkToFit="false"/>
      <protection locked="true" hidden="false"/>
    </xf>
    <xf numFmtId="174" fontId="4" fillId="0" borderId="23" xfId="0" applyFont="true" applyBorder="true" applyAlignment="true" applyProtection="false">
      <alignment horizontal="center" vertical="center" textRotation="0" wrapText="false" indent="0" shrinkToFit="false"/>
      <protection locked="true" hidden="false"/>
    </xf>
    <xf numFmtId="166" fontId="21" fillId="0" borderId="23" xfId="21" applyFont="true" applyBorder="true" applyAlignment="true" applyProtection="false">
      <alignment horizontal="center" vertical="center" textRotation="0" wrapText="false" indent="0" shrinkToFit="false"/>
      <protection locked="true" hidden="false"/>
    </xf>
    <xf numFmtId="164" fontId="19" fillId="0" borderId="22" xfId="21"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21" fillId="0" borderId="25" xfId="21" applyFont="true" applyBorder="true" applyAlignment="true" applyProtection="false">
      <alignment horizontal="center" vertical="center" textRotation="0" wrapText="true" indent="0" shrinkToFit="false"/>
      <protection locked="true" hidden="false"/>
    </xf>
    <xf numFmtId="164" fontId="19" fillId="0" borderId="33" xfId="21" applyFont="true" applyBorder="true" applyAlignment="true" applyProtection="false">
      <alignment horizontal="center" vertical="center" textRotation="0" wrapText="false" indent="0" shrinkToFit="false"/>
      <protection locked="true" hidden="false"/>
    </xf>
    <xf numFmtId="164" fontId="21" fillId="0" borderId="26" xfId="21" applyFont="true" applyBorder="true" applyAlignment="true" applyProtection="false">
      <alignment horizontal="center" vertical="center" textRotation="0" wrapText="true" indent="0" shrinkToFit="false"/>
      <protection locked="true" hidden="false"/>
    </xf>
    <xf numFmtId="166" fontId="18" fillId="0" borderId="40" xfId="0" applyFont="true" applyBorder="true" applyAlignment="true" applyProtection="false">
      <alignment horizontal="center" vertical="center" textRotation="0" wrapText="true" indent="0" shrinkToFit="false"/>
      <protection locked="true" hidden="false"/>
    </xf>
    <xf numFmtId="175" fontId="18"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75" fontId="18"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18" fillId="0" borderId="41"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6" fontId="18" fillId="0" borderId="22" xfId="0" applyFont="true" applyBorder="true" applyAlignment="true" applyProtection="false">
      <alignment horizontal="center" vertical="center" textRotation="0" wrapText="true" indent="0" shrinkToFit="false"/>
      <protection locked="true" hidden="false"/>
    </xf>
    <xf numFmtId="166" fontId="18" fillId="0" borderId="39" xfId="0" applyFont="true" applyBorder="true" applyAlignment="true" applyProtection="false">
      <alignment horizontal="center"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77" fontId="18" fillId="0" borderId="23"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6" fontId="21" fillId="0" borderId="34"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7" fontId="4" fillId="0" borderId="23"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77" fontId="4" fillId="0" borderId="22"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77" fontId="18" fillId="0" borderId="23"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54</xdr:row>
      <xdr:rowOff>0</xdr:rowOff>
    </xdr:from>
    <xdr:to>
      <xdr:col>8</xdr:col>
      <xdr:colOff>430560</xdr:colOff>
      <xdr:row>56</xdr:row>
      <xdr:rowOff>28800</xdr:rowOff>
    </xdr:to>
    <xdr:sp>
      <xdr:nvSpPr>
        <xdr:cNvPr id="0" name="Text Box 5"/>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 name="Text Box 9"/>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 name="Text Box 10"/>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 name="Text Box 11"/>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 name="Text Box 12"/>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5" name="Text Box 13"/>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6" name="Text Box 17"/>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 name="Text Box 18"/>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8" name="Text Box 19"/>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9" name="Text Box 20"/>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0" name="Text Box 21"/>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1" name="Text Box 22"/>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2" name="Text Box 23"/>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3" name="Text Box 24"/>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4" name="Text Box 25"/>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5" name="Text Box 26"/>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6" name="Text Box 27"/>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7" name="Text Box 28"/>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8" name="Text Box 670"/>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19" name="Text Box 673"/>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0" name="Text Box 674"/>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1" name="Text Box 675"/>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2" name="Text Box 676"/>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3" name="Text Box 677"/>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4" name="Text Box 681"/>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5" name="Text Box 682"/>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6" name="Text Box 683"/>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7" name="Text Box 684"/>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8" name="Text Box 685"/>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29" name="Text Box 686"/>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0" name="Text Box 687"/>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1" name="Text Box 688"/>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2" name="Text Box 689"/>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3" name="Text Box 690"/>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4" name="Text Box 691"/>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5" name="Text Box 692"/>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6" name="Text Box 1300"/>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7" name="Text Box 1301"/>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8" name="Text Box 1302"/>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39" name="Text Box 1303"/>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0" name="Text Box 1304"/>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1" name="Text Box 1305"/>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2" name="Text Box 1306"/>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3" name="Text Box 1307"/>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4" name="Text Box 1308"/>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5" name="Text Box 1309"/>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6" name="Text Box 1310"/>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7" name="Text Box 1311"/>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8" name="Text Box 1312"/>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49" name="Text Box 1313"/>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50" name="Text Box 1314"/>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51" name="Text Box 1315"/>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52" name="Text Box 1316"/>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53" name="Text Box 1317"/>
        <xdr:cNvSpPr/>
      </xdr:nvSpPr>
      <xdr:spPr>
        <a:xfrm>
          <a:off x="13567320" y="278211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54" name="Text Box 757"/>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55" name="Text Box 761"/>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56" name="Text Box 762"/>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57" name="Text Box 763"/>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58" name="Text Box 764"/>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59" name="Text Box 765"/>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0" name="Text Box 769"/>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1" name="Text Box 770"/>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2" name="Text Box 771"/>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3" name="Text Box 772"/>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4" name="Text Box 773"/>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5" name="Text Box 774"/>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6" name="Text Box 775"/>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7" name="Text Box 776"/>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8" name="Text Box 777"/>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69" name="Text Box 778"/>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70" name="Text Box 779"/>
        <xdr:cNvSpPr/>
      </xdr:nvSpPr>
      <xdr:spPr>
        <a:xfrm>
          <a:off x="13567320" y="278211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000</xdr:rowOff>
    </xdr:to>
    <xdr:sp>
      <xdr:nvSpPr>
        <xdr:cNvPr id="71" name="Text Box 780"/>
        <xdr:cNvSpPr/>
      </xdr:nvSpPr>
      <xdr:spPr>
        <a:xfrm>
          <a:off x="13567320" y="27821160"/>
          <a:ext cx="110520" cy="3337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Sheet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true" showOutlineSymbols="true" defaultGridColor="true" view="normal" topLeftCell="C40" colorId="64" zoomScale="65" zoomScaleNormal="65" zoomScalePageLayoutView="75" workbookViewId="0">
      <selection pane="topLeft" activeCell="W46" activeCellId="0" sqref="W46"/>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60" hidden="false" customHeight="true" outlineLevel="0" collapsed="false">
      <c r="A20" s="43" t="s">
        <v>34</v>
      </c>
      <c r="B20" s="44" t="s">
        <v>35</v>
      </c>
      <c r="C20" s="45" t="s">
        <v>36</v>
      </c>
      <c r="D20" s="46" t="s">
        <v>37</v>
      </c>
      <c r="E20" s="45" t="s">
        <v>36</v>
      </c>
      <c r="F20" s="47" t="s">
        <v>38</v>
      </c>
      <c r="G20" s="45" t="s">
        <v>39</v>
      </c>
      <c r="H20" s="48" t="s">
        <v>40</v>
      </c>
      <c r="I20" s="49" t="n">
        <v>416</v>
      </c>
      <c r="J20" s="50" t="s">
        <v>36</v>
      </c>
      <c r="K20" s="51" t="n">
        <v>55514</v>
      </c>
      <c r="L20" s="52" t="s">
        <v>41</v>
      </c>
      <c r="M20" s="53" t="s">
        <v>36</v>
      </c>
      <c r="N20" s="54" t="s">
        <v>36</v>
      </c>
      <c r="O20" s="55" t="s">
        <v>36</v>
      </c>
      <c r="P20" s="56" t="s">
        <v>42</v>
      </c>
      <c r="Q20" s="57" t="s">
        <v>36</v>
      </c>
      <c r="R20" s="58" t="s">
        <v>43</v>
      </c>
      <c r="S20" s="59" t="s">
        <v>36</v>
      </c>
      <c r="T20" s="59" t="s">
        <v>36</v>
      </c>
      <c r="U20" s="60" t="s">
        <v>36</v>
      </c>
      <c r="V20" s="61" t="n">
        <v>44166</v>
      </c>
      <c r="W20" s="39"/>
    </row>
    <row r="21" s="73" customFormat="true" ht="60" hidden="false" customHeight="true" outlineLevel="0" collapsed="false">
      <c r="A21" s="43" t="s">
        <v>44</v>
      </c>
      <c r="B21" s="45" t="s">
        <v>45</v>
      </c>
      <c r="C21" s="62" t="s">
        <v>46</v>
      </c>
      <c r="D21" s="63" t="s">
        <v>47</v>
      </c>
      <c r="E21" s="63" t="s">
        <v>47</v>
      </c>
      <c r="F21" s="47" t="s">
        <v>38</v>
      </c>
      <c r="G21" s="45" t="s">
        <v>39</v>
      </c>
      <c r="H21" s="64" t="s">
        <v>48</v>
      </c>
      <c r="I21" s="65" t="n">
        <v>125</v>
      </c>
      <c r="J21" s="47" t="s">
        <v>36</v>
      </c>
      <c r="K21" s="66" t="n">
        <v>57952</v>
      </c>
      <c r="L21" s="52" t="s">
        <v>41</v>
      </c>
      <c r="M21" s="67" t="s">
        <v>36</v>
      </c>
      <c r="N21" s="68" t="s">
        <v>36</v>
      </c>
      <c r="O21" s="69" t="s">
        <v>49</v>
      </c>
      <c r="P21" s="70" t="s">
        <v>36</v>
      </c>
      <c r="Q21" s="57" t="s">
        <v>36</v>
      </c>
      <c r="R21" s="71" t="s">
        <v>43</v>
      </c>
      <c r="S21" s="72" t="s">
        <v>36</v>
      </c>
      <c r="T21" s="72" t="s">
        <v>36</v>
      </c>
      <c r="U21" s="72" t="s">
        <v>36</v>
      </c>
      <c r="V21" s="61" t="n">
        <v>44180</v>
      </c>
    </row>
    <row r="22" s="80" customFormat="true" ht="60" hidden="false" customHeight="true" outlineLevel="0" collapsed="false">
      <c r="A22" s="43" t="s">
        <v>50</v>
      </c>
      <c r="B22" s="74" t="s">
        <v>51</v>
      </c>
      <c r="C22" s="47" t="s">
        <v>36</v>
      </c>
      <c r="D22" s="63" t="s">
        <v>52</v>
      </c>
      <c r="E22" s="63" t="s">
        <v>52</v>
      </c>
      <c r="F22" s="47" t="s">
        <v>38</v>
      </c>
      <c r="G22" s="45" t="s">
        <v>53</v>
      </c>
      <c r="H22" s="47" t="s">
        <v>54</v>
      </c>
      <c r="I22" s="75" t="n">
        <v>154</v>
      </c>
      <c r="J22" s="47" t="s">
        <v>36</v>
      </c>
      <c r="K22" s="66" t="n">
        <v>44407</v>
      </c>
      <c r="L22" s="52" t="s">
        <v>41</v>
      </c>
      <c r="M22" s="67" t="s">
        <v>36</v>
      </c>
      <c r="N22" s="68" t="s">
        <v>36</v>
      </c>
      <c r="O22" s="76" t="s">
        <v>36</v>
      </c>
      <c r="P22" s="77" t="s">
        <v>55</v>
      </c>
      <c r="Q22" s="57" t="s">
        <v>36</v>
      </c>
      <c r="R22" s="78" t="s">
        <v>56</v>
      </c>
      <c r="S22" s="72" t="s">
        <v>36</v>
      </c>
      <c r="T22" s="72" t="s">
        <v>36</v>
      </c>
      <c r="U22" s="72" t="s">
        <v>36</v>
      </c>
      <c r="V22" s="79" t="n">
        <v>44179</v>
      </c>
    </row>
    <row r="23" s="80" customFormat="true" ht="60" hidden="false" customHeight="true" outlineLevel="0" collapsed="false">
      <c r="A23" s="81" t="s">
        <v>57</v>
      </c>
      <c r="B23" s="52" t="s">
        <v>58</v>
      </c>
      <c r="C23" s="47" t="s">
        <v>36</v>
      </c>
      <c r="D23" s="45" t="s">
        <v>59</v>
      </c>
      <c r="E23" s="45" t="s">
        <v>60</v>
      </c>
      <c r="F23" s="62" t="s">
        <v>61</v>
      </c>
      <c r="G23" s="62" t="s">
        <v>39</v>
      </c>
      <c r="H23" s="47" t="s">
        <v>36</v>
      </c>
      <c r="I23" s="82" t="n">
        <v>48.9</v>
      </c>
      <c r="J23" s="47" t="s">
        <v>36</v>
      </c>
      <c r="K23" s="83" t="n">
        <v>57151</v>
      </c>
      <c r="L23" s="52" t="s">
        <v>41</v>
      </c>
      <c r="M23" s="67" t="s">
        <v>36</v>
      </c>
      <c r="N23" s="68" t="s">
        <v>36</v>
      </c>
      <c r="O23" s="76" t="s">
        <v>36</v>
      </c>
      <c r="P23" s="77" t="s">
        <v>62</v>
      </c>
      <c r="Q23" s="57" t="s">
        <v>36</v>
      </c>
      <c r="R23" s="78" t="s">
        <v>56</v>
      </c>
      <c r="S23" s="72" t="s">
        <v>36</v>
      </c>
      <c r="T23" s="72" t="s">
        <v>36</v>
      </c>
      <c r="U23" s="72" t="s">
        <v>36</v>
      </c>
      <c r="V23" s="84" t="n">
        <v>44186</v>
      </c>
    </row>
    <row r="24" s="80" customFormat="true" ht="60" hidden="false" customHeight="true" outlineLevel="0" collapsed="false">
      <c r="A24" s="81" t="s">
        <v>63</v>
      </c>
      <c r="B24" s="52" t="s">
        <v>64</v>
      </c>
      <c r="C24" s="47" t="s">
        <v>36</v>
      </c>
      <c r="D24" s="45" t="s">
        <v>59</v>
      </c>
      <c r="E24" s="45" t="s">
        <v>60</v>
      </c>
      <c r="F24" s="62" t="s">
        <v>61</v>
      </c>
      <c r="G24" s="62" t="s">
        <v>39</v>
      </c>
      <c r="H24" s="47" t="s">
        <v>36</v>
      </c>
      <c r="I24" s="85" t="n">
        <v>24.7</v>
      </c>
      <c r="J24" s="47" t="s">
        <v>36</v>
      </c>
      <c r="K24" s="83" t="n">
        <v>57151</v>
      </c>
      <c r="L24" s="52" t="s">
        <v>41</v>
      </c>
      <c r="M24" s="67" t="s">
        <v>36</v>
      </c>
      <c r="N24" s="68" t="s">
        <v>36</v>
      </c>
      <c r="O24" s="76" t="s">
        <v>36</v>
      </c>
      <c r="P24" s="77" t="s">
        <v>62</v>
      </c>
      <c r="Q24" s="57" t="s">
        <v>36</v>
      </c>
      <c r="R24" s="78" t="s">
        <v>56</v>
      </c>
      <c r="S24" s="72" t="s">
        <v>36</v>
      </c>
      <c r="T24" s="72" t="s">
        <v>36</v>
      </c>
      <c r="U24" s="72" t="s">
        <v>36</v>
      </c>
      <c r="V24" s="84" t="n">
        <v>44186</v>
      </c>
    </row>
    <row r="25" s="80" customFormat="true" ht="60" hidden="false" customHeight="true" outlineLevel="0" collapsed="false">
      <c r="A25" s="81" t="s">
        <v>63</v>
      </c>
      <c r="B25" s="74" t="s">
        <v>65</v>
      </c>
      <c r="C25" s="47" t="s">
        <v>36</v>
      </c>
      <c r="D25" s="45" t="s">
        <v>59</v>
      </c>
      <c r="E25" s="45" t="s">
        <v>60</v>
      </c>
      <c r="F25" s="45" t="s">
        <v>66</v>
      </c>
      <c r="G25" s="45" t="s">
        <v>39</v>
      </c>
      <c r="H25" s="47" t="s">
        <v>36</v>
      </c>
      <c r="I25" s="85" t="n">
        <v>3.5</v>
      </c>
      <c r="J25" s="47" t="s">
        <v>36</v>
      </c>
      <c r="K25" s="86" t="n">
        <v>57181</v>
      </c>
      <c r="L25" s="52" t="s">
        <v>41</v>
      </c>
      <c r="M25" s="67" t="s">
        <v>36</v>
      </c>
      <c r="N25" s="68" t="s">
        <v>36</v>
      </c>
      <c r="O25" s="76" t="s">
        <v>36</v>
      </c>
      <c r="P25" s="77" t="s">
        <v>62</v>
      </c>
      <c r="Q25" s="57" t="s">
        <v>36</v>
      </c>
      <c r="R25" s="78" t="s">
        <v>56</v>
      </c>
      <c r="S25" s="72" t="s">
        <v>36</v>
      </c>
      <c r="T25" s="72" t="s">
        <v>36</v>
      </c>
      <c r="U25" s="72" t="s">
        <v>36</v>
      </c>
      <c r="V25" s="84" t="n">
        <v>44186</v>
      </c>
    </row>
    <row r="26" s="80" customFormat="true" ht="60" hidden="false" customHeight="true" outlineLevel="0" collapsed="false">
      <c r="A26" s="43" t="s">
        <v>67</v>
      </c>
      <c r="B26" s="74" t="s">
        <v>68</v>
      </c>
      <c r="C26" s="47" t="s">
        <v>36</v>
      </c>
      <c r="D26" s="63" t="s">
        <v>52</v>
      </c>
      <c r="E26" s="63" t="s">
        <v>52</v>
      </c>
      <c r="F26" s="47" t="s">
        <v>38</v>
      </c>
      <c r="G26" s="45" t="s">
        <v>39</v>
      </c>
      <c r="H26" s="45" t="s">
        <v>69</v>
      </c>
      <c r="I26" s="85" t="n">
        <v>24.4</v>
      </c>
      <c r="J26" s="47" t="s">
        <v>36</v>
      </c>
      <c r="K26" s="66" t="n">
        <v>57679</v>
      </c>
      <c r="L26" s="74" t="s">
        <v>70</v>
      </c>
      <c r="M26" s="67" t="s">
        <v>36</v>
      </c>
      <c r="N26" s="68" t="s">
        <v>36</v>
      </c>
      <c r="O26" s="76" t="s">
        <v>36</v>
      </c>
      <c r="P26" s="77" t="s">
        <v>62</v>
      </c>
      <c r="Q26" s="57" t="s">
        <v>36</v>
      </c>
      <c r="R26" s="78" t="s">
        <v>56</v>
      </c>
      <c r="S26" s="72" t="s">
        <v>36</v>
      </c>
      <c r="T26" s="72" t="s">
        <v>36</v>
      </c>
      <c r="U26" s="72" t="s">
        <v>36</v>
      </c>
      <c r="V26" s="87" t="n">
        <v>44181</v>
      </c>
    </row>
    <row r="27" s="3" customFormat="true" ht="60" hidden="false" customHeight="true" outlineLevel="0" collapsed="false">
      <c r="A27" s="43" t="s">
        <v>71</v>
      </c>
      <c r="B27" s="45" t="s">
        <v>72</v>
      </c>
      <c r="C27" s="45" t="s">
        <v>73</v>
      </c>
      <c r="D27" s="88" t="s">
        <v>74</v>
      </c>
      <c r="E27" s="45" t="s">
        <v>36</v>
      </c>
      <c r="F27" s="45" t="s">
        <v>75</v>
      </c>
      <c r="G27" s="45" t="s">
        <v>39</v>
      </c>
      <c r="H27" s="45" t="s">
        <v>36</v>
      </c>
      <c r="I27" s="89" t="n">
        <v>1368</v>
      </c>
      <c r="J27" s="45" t="s">
        <v>36</v>
      </c>
      <c r="K27" s="86" t="n">
        <v>56989</v>
      </c>
      <c r="L27" s="74" t="s">
        <v>70</v>
      </c>
      <c r="M27" s="90" t="s">
        <v>36</v>
      </c>
      <c r="N27" s="91" t="s">
        <v>36</v>
      </c>
      <c r="O27" s="91" t="s">
        <v>36</v>
      </c>
      <c r="P27" s="56" t="s">
        <v>42</v>
      </c>
      <c r="Q27" s="92" t="s">
        <v>76</v>
      </c>
      <c r="R27" s="78" t="s">
        <v>56</v>
      </c>
      <c r="S27" s="93" t="n">
        <v>0.0033</v>
      </c>
      <c r="T27" s="94" t="n">
        <v>0.0032</v>
      </c>
      <c r="U27" s="95" t="s">
        <v>77</v>
      </c>
      <c r="V27" s="79" t="n">
        <v>44181</v>
      </c>
      <c r="W27" s="39"/>
    </row>
    <row r="28" s="3" customFormat="true" ht="50.1" hidden="false" customHeight="true" outlineLevel="0" collapsed="false">
      <c r="A28" s="96" t="s">
        <v>71</v>
      </c>
      <c r="B28" s="52" t="s">
        <v>78</v>
      </c>
      <c r="C28" s="62" t="s">
        <v>36</v>
      </c>
      <c r="D28" s="97" t="s">
        <v>79</v>
      </c>
      <c r="E28" s="98" t="s">
        <v>36</v>
      </c>
      <c r="F28" s="62" t="s">
        <v>38</v>
      </c>
      <c r="G28" s="45" t="s">
        <v>39</v>
      </c>
      <c r="H28" s="45" t="s">
        <v>80</v>
      </c>
      <c r="I28" s="99" t="n">
        <v>126.5</v>
      </c>
      <c r="J28" s="100" t="s">
        <v>36</v>
      </c>
      <c r="K28" s="101" t="n">
        <v>57707</v>
      </c>
      <c r="L28" s="74" t="s">
        <v>70</v>
      </c>
      <c r="M28" s="90" t="s">
        <v>36</v>
      </c>
      <c r="N28" s="91" t="s">
        <v>36</v>
      </c>
      <c r="O28" s="102" t="s">
        <v>81</v>
      </c>
      <c r="P28" s="91" t="s">
        <v>36</v>
      </c>
      <c r="Q28" s="103" t="s">
        <v>36</v>
      </c>
      <c r="R28" s="78" t="s">
        <v>56</v>
      </c>
      <c r="S28" s="104" t="s">
        <v>36</v>
      </c>
      <c r="T28" s="105" t="s">
        <v>36</v>
      </c>
      <c r="U28" s="106" t="s">
        <v>36</v>
      </c>
      <c r="V28" s="79" t="n">
        <v>44188</v>
      </c>
      <c r="W28" s="39"/>
    </row>
    <row r="29" s="3" customFormat="true" ht="50.1" hidden="false" customHeight="true" outlineLevel="0" collapsed="false">
      <c r="A29" s="96"/>
      <c r="B29" s="52"/>
      <c r="C29" s="52"/>
      <c r="D29" s="97"/>
      <c r="E29" s="97"/>
      <c r="F29" s="74" t="s">
        <v>82</v>
      </c>
      <c r="G29" s="45" t="s">
        <v>39</v>
      </c>
      <c r="H29" s="52" t="s">
        <v>82</v>
      </c>
      <c r="I29" s="89" t="n">
        <v>8</v>
      </c>
      <c r="J29" s="100" t="s">
        <v>36</v>
      </c>
      <c r="K29" s="101" t="n">
        <v>57707</v>
      </c>
      <c r="L29" s="74" t="s">
        <v>70</v>
      </c>
      <c r="M29" s="90" t="s">
        <v>36</v>
      </c>
      <c r="N29" s="91" t="s">
        <v>36</v>
      </c>
      <c r="O29" s="102" t="s">
        <v>81</v>
      </c>
      <c r="P29" s="91" t="s">
        <v>36</v>
      </c>
      <c r="Q29" s="103" t="s">
        <v>36</v>
      </c>
      <c r="R29" s="78" t="s">
        <v>56</v>
      </c>
      <c r="S29" s="104" t="s">
        <v>36</v>
      </c>
      <c r="T29" s="105" t="s">
        <v>36</v>
      </c>
      <c r="U29" s="106" t="s">
        <v>36</v>
      </c>
      <c r="V29" s="79" t="n">
        <v>44188</v>
      </c>
      <c r="W29" s="39"/>
    </row>
    <row r="30" s="112" customFormat="true" ht="60" hidden="false" customHeight="true" outlineLevel="0" collapsed="false">
      <c r="A30" s="43" t="s">
        <v>83</v>
      </c>
      <c r="B30" s="45" t="s">
        <v>84</v>
      </c>
      <c r="C30" s="47" t="s">
        <v>36</v>
      </c>
      <c r="D30" s="45" t="s">
        <v>85</v>
      </c>
      <c r="E30" s="47" t="s">
        <v>86</v>
      </c>
      <c r="F30" s="47" t="s">
        <v>38</v>
      </c>
      <c r="G30" s="45" t="s">
        <v>87</v>
      </c>
      <c r="H30" s="47" t="s">
        <v>36</v>
      </c>
      <c r="I30" s="107" t="n">
        <v>52</v>
      </c>
      <c r="J30" s="47" t="s">
        <v>36</v>
      </c>
      <c r="K30" s="66" t="n">
        <v>44440</v>
      </c>
      <c r="L30" s="45" t="s">
        <v>88</v>
      </c>
      <c r="M30" s="108" t="s">
        <v>36</v>
      </c>
      <c r="N30" s="77" t="s">
        <v>89</v>
      </c>
      <c r="O30" s="68" t="s">
        <v>36</v>
      </c>
      <c r="P30" s="55" t="s">
        <v>36</v>
      </c>
      <c r="Q30" s="109" t="s">
        <v>36</v>
      </c>
      <c r="R30" s="78" t="s">
        <v>36</v>
      </c>
      <c r="S30" s="110" t="s">
        <v>36</v>
      </c>
      <c r="T30" s="110" t="s">
        <v>36</v>
      </c>
      <c r="U30" s="111" t="s">
        <v>36</v>
      </c>
      <c r="V30" s="61" t="n">
        <v>44188</v>
      </c>
    </row>
    <row r="31" s="121" customFormat="true" ht="39.95" hidden="false" customHeight="true" outlineLevel="0" collapsed="false">
      <c r="A31" s="113" t="s">
        <v>90</v>
      </c>
      <c r="B31" s="45" t="s">
        <v>91</v>
      </c>
      <c r="C31" s="45" t="s">
        <v>36</v>
      </c>
      <c r="D31" s="45" t="s">
        <v>92</v>
      </c>
      <c r="E31" s="45" t="s">
        <v>60</v>
      </c>
      <c r="F31" s="45" t="s">
        <v>38</v>
      </c>
      <c r="G31" s="45" t="s">
        <v>93</v>
      </c>
      <c r="H31" s="45" t="s">
        <v>94</v>
      </c>
      <c r="I31" s="114" t="n">
        <v>16</v>
      </c>
      <c r="J31" s="47" t="s">
        <v>36</v>
      </c>
      <c r="K31" s="115" t="n">
        <v>45386</v>
      </c>
      <c r="L31" s="116" t="s">
        <v>95</v>
      </c>
      <c r="M31" s="117" t="s">
        <v>36</v>
      </c>
      <c r="N31" s="77" t="s">
        <v>89</v>
      </c>
      <c r="O31" s="55" t="s">
        <v>36</v>
      </c>
      <c r="P31" s="55" t="s">
        <v>36</v>
      </c>
      <c r="Q31" s="118" t="s">
        <v>36</v>
      </c>
      <c r="R31" s="78" t="s">
        <v>56</v>
      </c>
      <c r="S31" s="119" t="s">
        <v>36</v>
      </c>
      <c r="T31" s="119" t="s">
        <v>36</v>
      </c>
      <c r="U31" s="120" t="s">
        <v>36</v>
      </c>
      <c r="V31" s="61" t="n">
        <v>44180</v>
      </c>
    </row>
    <row r="32" s="121" customFormat="true" ht="39.95" hidden="false" customHeight="true" outlineLevel="0" collapsed="false">
      <c r="A32" s="113"/>
      <c r="B32" s="45"/>
      <c r="C32" s="45"/>
      <c r="D32" s="45"/>
      <c r="E32" s="45"/>
      <c r="F32" s="45"/>
      <c r="G32" s="45"/>
      <c r="H32" s="45" t="s">
        <v>96</v>
      </c>
      <c r="I32" s="114" t="n">
        <v>8</v>
      </c>
      <c r="J32" s="100" t="s">
        <v>36</v>
      </c>
      <c r="K32" s="115" t="n">
        <v>45386</v>
      </c>
      <c r="L32" s="116" t="s">
        <v>95</v>
      </c>
      <c r="M32" s="117" t="s">
        <v>36</v>
      </c>
      <c r="N32" s="77" t="s">
        <v>89</v>
      </c>
      <c r="O32" s="55" t="s">
        <v>36</v>
      </c>
      <c r="P32" s="55" t="s">
        <v>36</v>
      </c>
      <c r="Q32" s="118" t="s">
        <v>36</v>
      </c>
      <c r="R32" s="78" t="s">
        <v>56</v>
      </c>
      <c r="S32" s="119" t="s">
        <v>36</v>
      </c>
      <c r="T32" s="119" t="s">
        <v>36</v>
      </c>
      <c r="U32" s="120" t="s">
        <v>36</v>
      </c>
      <c r="V32" s="61" t="n">
        <v>44180</v>
      </c>
    </row>
    <row r="33" s="121" customFormat="true" ht="39.95" hidden="false" customHeight="true" outlineLevel="0" collapsed="false">
      <c r="A33" s="113"/>
      <c r="B33" s="45"/>
      <c r="C33" s="45"/>
      <c r="D33" s="45"/>
      <c r="E33" s="45"/>
      <c r="F33" s="45"/>
      <c r="G33" s="45"/>
      <c r="H33" s="45" t="s">
        <v>97</v>
      </c>
      <c r="I33" s="114" t="n">
        <v>5</v>
      </c>
      <c r="J33" s="100" t="s">
        <v>36</v>
      </c>
      <c r="K33" s="115" t="n">
        <v>45386</v>
      </c>
      <c r="L33" s="116" t="s">
        <v>95</v>
      </c>
      <c r="M33" s="117" t="s">
        <v>36</v>
      </c>
      <c r="N33" s="77" t="s">
        <v>89</v>
      </c>
      <c r="O33" s="55" t="s">
        <v>36</v>
      </c>
      <c r="P33" s="55" t="s">
        <v>36</v>
      </c>
      <c r="Q33" s="118" t="s">
        <v>36</v>
      </c>
      <c r="R33" s="78" t="s">
        <v>56</v>
      </c>
      <c r="S33" s="119" t="s">
        <v>36</v>
      </c>
      <c r="T33" s="119" t="s">
        <v>36</v>
      </c>
      <c r="U33" s="120" t="s">
        <v>36</v>
      </c>
      <c r="V33" s="61" t="n">
        <v>44180</v>
      </c>
    </row>
    <row r="34" s="121" customFormat="true" ht="39.95" hidden="false" customHeight="true" outlineLevel="0" collapsed="false">
      <c r="A34" s="113"/>
      <c r="B34" s="45"/>
      <c r="C34" s="45"/>
      <c r="D34" s="45"/>
      <c r="E34" s="45"/>
      <c r="F34" s="45"/>
      <c r="G34" s="45"/>
      <c r="H34" s="45" t="s">
        <v>98</v>
      </c>
      <c r="I34" s="114" t="n">
        <v>11</v>
      </c>
      <c r="J34" s="100" t="s">
        <v>36</v>
      </c>
      <c r="K34" s="115" t="n">
        <v>45386</v>
      </c>
      <c r="L34" s="116" t="s">
        <v>95</v>
      </c>
      <c r="M34" s="117" t="s">
        <v>36</v>
      </c>
      <c r="N34" s="77" t="s">
        <v>89</v>
      </c>
      <c r="O34" s="55" t="s">
        <v>36</v>
      </c>
      <c r="P34" s="55" t="s">
        <v>36</v>
      </c>
      <c r="Q34" s="118" t="s">
        <v>36</v>
      </c>
      <c r="R34" s="78" t="s">
        <v>56</v>
      </c>
      <c r="S34" s="119" t="s">
        <v>36</v>
      </c>
      <c r="T34" s="119" t="s">
        <v>36</v>
      </c>
      <c r="U34" s="120" t="s">
        <v>36</v>
      </c>
      <c r="V34" s="61" t="n">
        <v>44180</v>
      </c>
    </row>
    <row r="35" s="121" customFormat="true" ht="39.95" hidden="false" customHeight="true" outlineLevel="0" collapsed="false">
      <c r="A35" s="113"/>
      <c r="B35" s="45"/>
      <c r="C35" s="45"/>
      <c r="D35" s="45"/>
      <c r="E35" s="45"/>
      <c r="F35" s="45"/>
      <c r="G35" s="45"/>
      <c r="H35" s="45" t="s">
        <v>99</v>
      </c>
      <c r="I35" s="114" t="n">
        <v>6</v>
      </c>
      <c r="J35" s="100" t="s">
        <v>36</v>
      </c>
      <c r="K35" s="115" t="n">
        <v>45386</v>
      </c>
      <c r="L35" s="116" t="s">
        <v>95</v>
      </c>
      <c r="M35" s="117" t="s">
        <v>36</v>
      </c>
      <c r="N35" s="77" t="s">
        <v>89</v>
      </c>
      <c r="O35" s="55" t="s">
        <v>36</v>
      </c>
      <c r="P35" s="55" t="s">
        <v>36</v>
      </c>
      <c r="Q35" s="118" t="s">
        <v>36</v>
      </c>
      <c r="R35" s="78" t="s">
        <v>56</v>
      </c>
      <c r="S35" s="119" t="s">
        <v>36</v>
      </c>
      <c r="T35" s="119" t="s">
        <v>36</v>
      </c>
      <c r="U35" s="120" t="s">
        <v>36</v>
      </c>
      <c r="V35" s="61" t="n">
        <v>44180</v>
      </c>
    </row>
    <row r="36" s="121" customFormat="true" ht="39.95" hidden="false" customHeight="true" outlineLevel="0" collapsed="false">
      <c r="A36" s="113"/>
      <c r="B36" s="45"/>
      <c r="C36" s="45"/>
      <c r="D36" s="45"/>
      <c r="E36" s="45"/>
      <c r="F36" s="45"/>
      <c r="G36" s="45"/>
      <c r="H36" s="45" t="s">
        <v>100</v>
      </c>
      <c r="I36" s="122" t="n">
        <v>1</v>
      </c>
      <c r="J36" s="100" t="s">
        <v>36</v>
      </c>
      <c r="K36" s="115" t="n">
        <v>45386</v>
      </c>
      <c r="L36" s="116" t="s">
        <v>95</v>
      </c>
      <c r="M36" s="117" t="s">
        <v>36</v>
      </c>
      <c r="N36" s="77" t="s">
        <v>89</v>
      </c>
      <c r="O36" s="55" t="s">
        <v>36</v>
      </c>
      <c r="P36" s="55" t="s">
        <v>36</v>
      </c>
      <c r="Q36" s="118" t="s">
        <v>36</v>
      </c>
      <c r="R36" s="78" t="s">
        <v>56</v>
      </c>
      <c r="S36" s="119" t="s">
        <v>36</v>
      </c>
      <c r="T36" s="119" t="s">
        <v>36</v>
      </c>
      <c r="U36" s="120" t="s">
        <v>36</v>
      </c>
      <c r="V36" s="61" t="n">
        <v>44180</v>
      </c>
    </row>
    <row r="37" s="121" customFormat="true" ht="39.95" hidden="false" customHeight="true" outlineLevel="0" collapsed="false">
      <c r="A37" s="113"/>
      <c r="B37" s="45"/>
      <c r="C37" s="45"/>
      <c r="D37" s="45"/>
      <c r="E37" s="45"/>
      <c r="F37" s="45"/>
      <c r="G37" s="45"/>
      <c r="H37" s="45" t="s">
        <v>101</v>
      </c>
      <c r="I37" s="122" t="n">
        <v>5</v>
      </c>
      <c r="J37" s="100" t="s">
        <v>36</v>
      </c>
      <c r="K37" s="115" t="n">
        <v>45386</v>
      </c>
      <c r="L37" s="116" t="s">
        <v>95</v>
      </c>
      <c r="M37" s="117" t="s">
        <v>36</v>
      </c>
      <c r="N37" s="77" t="s">
        <v>89</v>
      </c>
      <c r="O37" s="55" t="s">
        <v>36</v>
      </c>
      <c r="P37" s="55" t="s">
        <v>36</v>
      </c>
      <c r="Q37" s="118" t="s">
        <v>36</v>
      </c>
      <c r="R37" s="78" t="s">
        <v>56</v>
      </c>
      <c r="S37" s="119" t="s">
        <v>36</v>
      </c>
      <c r="T37" s="119" t="s">
        <v>36</v>
      </c>
      <c r="U37" s="120" t="s">
        <v>36</v>
      </c>
      <c r="V37" s="61" t="n">
        <v>44180</v>
      </c>
    </row>
    <row r="38" s="121" customFormat="true" ht="39.95" hidden="false" customHeight="true" outlineLevel="0" collapsed="false">
      <c r="A38" s="113"/>
      <c r="B38" s="45"/>
      <c r="C38" s="45"/>
      <c r="D38" s="45"/>
      <c r="E38" s="45"/>
      <c r="F38" s="45"/>
      <c r="G38" s="45"/>
      <c r="H38" s="45" t="s">
        <v>102</v>
      </c>
      <c r="I38" s="122" t="n">
        <v>10</v>
      </c>
      <c r="J38" s="100" t="s">
        <v>36</v>
      </c>
      <c r="K38" s="115" t="n">
        <v>45386</v>
      </c>
      <c r="L38" s="116" t="s">
        <v>95</v>
      </c>
      <c r="M38" s="117" t="s">
        <v>36</v>
      </c>
      <c r="N38" s="77" t="s">
        <v>89</v>
      </c>
      <c r="O38" s="55" t="s">
        <v>36</v>
      </c>
      <c r="P38" s="55" t="s">
        <v>36</v>
      </c>
      <c r="Q38" s="118" t="s">
        <v>36</v>
      </c>
      <c r="R38" s="78" t="s">
        <v>56</v>
      </c>
      <c r="S38" s="119" t="s">
        <v>36</v>
      </c>
      <c r="T38" s="119" t="s">
        <v>36</v>
      </c>
      <c r="U38" s="120" t="s">
        <v>36</v>
      </c>
      <c r="V38" s="61" t="n">
        <v>44180</v>
      </c>
    </row>
    <row r="39" s="121" customFormat="true" ht="39.95" hidden="false" customHeight="true" outlineLevel="0" collapsed="false">
      <c r="A39" s="113"/>
      <c r="B39" s="45"/>
      <c r="C39" s="45"/>
      <c r="D39" s="45"/>
      <c r="E39" s="45"/>
      <c r="F39" s="45"/>
      <c r="G39" s="45"/>
      <c r="H39" s="45" t="s">
        <v>103</v>
      </c>
      <c r="I39" s="122" t="n">
        <v>24</v>
      </c>
      <c r="J39" s="100" t="s">
        <v>36</v>
      </c>
      <c r="K39" s="115" t="n">
        <v>45386</v>
      </c>
      <c r="L39" s="116" t="s">
        <v>95</v>
      </c>
      <c r="M39" s="117" t="s">
        <v>36</v>
      </c>
      <c r="N39" s="77" t="s">
        <v>104</v>
      </c>
      <c r="O39" s="55" t="s">
        <v>36</v>
      </c>
      <c r="P39" s="55" t="s">
        <v>36</v>
      </c>
      <c r="Q39" s="118" t="s">
        <v>36</v>
      </c>
      <c r="R39" s="78" t="s">
        <v>56</v>
      </c>
      <c r="S39" s="119" t="s">
        <v>36</v>
      </c>
      <c r="T39" s="119" t="s">
        <v>36</v>
      </c>
      <c r="U39" s="120" t="s">
        <v>36</v>
      </c>
      <c r="V39" s="61" t="n">
        <v>44180</v>
      </c>
    </row>
    <row r="40" s="121" customFormat="true" ht="39.95" hidden="false" customHeight="true" outlineLevel="0" collapsed="false">
      <c r="A40" s="113"/>
      <c r="B40" s="45"/>
      <c r="C40" s="45"/>
      <c r="D40" s="45"/>
      <c r="E40" s="45"/>
      <c r="F40" s="45"/>
      <c r="G40" s="45"/>
      <c r="H40" s="45" t="s">
        <v>105</v>
      </c>
      <c r="I40" s="122" t="n">
        <v>12</v>
      </c>
      <c r="J40" s="100" t="s">
        <v>36</v>
      </c>
      <c r="K40" s="115" t="n">
        <v>45386</v>
      </c>
      <c r="L40" s="116" t="s">
        <v>95</v>
      </c>
      <c r="M40" s="117" t="s">
        <v>36</v>
      </c>
      <c r="N40" s="77" t="s">
        <v>104</v>
      </c>
      <c r="O40" s="55" t="s">
        <v>36</v>
      </c>
      <c r="P40" s="55" t="s">
        <v>36</v>
      </c>
      <c r="Q40" s="118" t="s">
        <v>36</v>
      </c>
      <c r="R40" s="78" t="s">
        <v>56</v>
      </c>
      <c r="S40" s="119" t="s">
        <v>36</v>
      </c>
      <c r="T40" s="119" t="s">
        <v>36</v>
      </c>
      <c r="U40" s="120" t="s">
        <v>36</v>
      </c>
      <c r="V40" s="61" t="n">
        <v>44180</v>
      </c>
    </row>
    <row r="41" s="121" customFormat="true" ht="39.95" hidden="false" customHeight="true" outlineLevel="0" collapsed="false">
      <c r="A41" s="113"/>
      <c r="B41" s="45"/>
      <c r="C41" s="45"/>
      <c r="D41" s="45"/>
      <c r="E41" s="45"/>
      <c r="F41" s="45"/>
      <c r="G41" s="45"/>
      <c r="H41" s="45" t="s">
        <v>106</v>
      </c>
      <c r="I41" s="122" t="n">
        <v>16</v>
      </c>
      <c r="J41" s="100" t="s">
        <v>36</v>
      </c>
      <c r="K41" s="115" t="n">
        <v>45386</v>
      </c>
      <c r="L41" s="116" t="s">
        <v>95</v>
      </c>
      <c r="M41" s="117" t="s">
        <v>36</v>
      </c>
      <c r="N41" s="77" t="s">
        <v>104</v>
      </c>
      <c r="O41" s="55" t="s">
        <v>36</v>
      </c>
      <c r="P41" s="55" t="s">
        <v>36</v>
      </c>
      <c r="Q41" s="118" t="s">
        <v>36</v>
      </c>
      <c r="R41" s="78" t="s">
        <v>56</v>
      </c>
      <c r="S41" s="119" t="s">
        <v>36</v>
      </c>
      <c r="T41" s="119" t="s">
        <v>36</v>
      </c>
      <c r="U41" s="120" t="s">
        <v>36</v>
      </c>
      <c r="V41" s="61" t="n">
        <v>44180</v>
      </c>
    </row>
    <row r="42" s="121" customFormat="true" ht="39.95" hidden="false" customHeight="true" outlineLevel="0" collapsed="false">
      <c r="A42" s="113"/>
      <c r="B42" s="45"/>
      <c r="C42" s="45"/>
      <c r="D42" s="45"/>
      <c r="E42" s="45"/>
      <c r="F42" s="45"/>
      <c r="G42" s="45"/>
      <c r="H42" s="45" t="s">
        <v>107</v>
      </c>
      <c r="I42" s="122" t="n">
        <v>18</v>
      </c>
      <c r="J42" s="100" t="s">
        <v>36</v>
      </c>
      <c r="K42" s="115" t="n">
        <v>45386</v>
      </c>
      <c r="L42" s="116" t="s">
        <v>95</v>
      </c>
      <c r="M42" s="117" t="s">
        <v>36</v>
      </c>
      <c r="N42" s="77" t="s">
        <v>104</v>
      </c>
      <c r="O42" s="55" t="s">
        <v>36</v>
      </c>
      <c r="P42" s="55" t="s">
        <v>36</v>
      </c>
      <c r="Q42" s="118" t="s">
        <v>36</v>
      </c>
      <c r="R42" s="78" t="s">
        <v>56</v>
      </c>
      <c r="S42" s="119" t="s">
        <v>36</v>
      </c>
      <c r="T42" s="119" t="s">
        <v>36</v>
      </c>
      <c r="U42" s="120" t="s">
        <v>36</v>
      </c>
      <c r="V42" s="61" t="n">
        <v>44180</v>
      </c>
    </row>
    <row r="43" s="3" customFormat="true" ht="50.1" hidden="false" customHeight="true" outlineLevel="0" collapsed="false">
      <c r="A43" s="43" t="s">
        <v>108</v>
      </c>
      <c r="B43" s="123" t="s">
        <v>109</v>
      </c>
      <c r="C43" s="124" t="s">
        <v>36</v>
      </c>
      <c r="D43" s="124" t="s">
        <v>92</v>
      </c>
      <c r="E43" s="124" t="s">
        <v>36</v>
      </c>
      <c r="F43" s="124" t="s">
        <v>38</v>
      </c>
      <c r="G43" s="125" t="s">
        <v>110</v>
      </c>
      <c r="H43" s="124" t="s">
        <v>40</v>
      </c>
      <c r="I43" s="126" t="n">
        <v>38</v>
      </c>
      <c r="J43" s="48" t="s">
        <v>36</v>
      </c>
      <c r="K43" s="127" t="n">
        <v>46721</v>
      </c>
      <c r="L43" s="128" t="s">
        <v>111</v>
      </c>
      <c r="M43" s="129" t="s">
        <v>36</v>
      </c>
      <c r="N43" s="130" t="s">
        <v>36</v>
      </c>
      <c r="O43" s="131" t="s">
        <v>112</v>
      </c>
      <c r="P43" s="54" t="s">
        <v>36</v>
      </c>
      <c r="Q43" s="57" t="s">
        <v>36</v>
      </c>
      <c r="R43" s="132" t="s">
        <v>56</v>
      </c>
      <c r="S43" s="110" t="s">
        <v>36</v>
      </c>
      <c r="T43" s="110" t="s">
        <v>36</v>
      </c>
      <c r="U43" s="111" t="s">
        <v>36</v>
      </c>
      <c r="V43" s="61" t="n">
        <v>44182</v>
      </c>
      <c r="W43" s="39"/>
    </row>
    <row r="44" s="3" customFormat="true" ht="50.1" hidden="false" customHeight="true" outlineLevel="0" collapsed="false">
      <c r="A44" s="43"/>
      <c r="B44" s="123"/>
      <c r="C44" s="123"/>
      <c r="D44" s="123"/>
      <c r="E44" s="123"/>
      <c r="F44" s="123" t="s">
        <v>82</v>
      </c>
      <c r="G44" s="124" t="s">
        <v>110</v>
      </c>
      <c r="H44" s="123" t="s">
        <v>82</v>
      </c>
      <c r="I44" s="126" t="n">
        <v>22</v>
      </c>
      <c r="J44" s="48" t="s">
        <v>36</v>
      </c>
      <c r="K44" s="127" t="n">
        <v>46721</v>
      </c>
      <c r="L44" s="128" t="s">
        <v>111</v>
      </c>
      <c r="M44" s="129" t="s">
        <v>36</v>
      </c>
      <c r="N44" s="130" t="s">
        <v>36</v>
      </c>
      <c r="O44" s="133" t="s">
        <v>112</v>
      </c>
      <c r="P44" s="54" t="s">
        <v>36</v>
      </c>
      <c r="Q44" s="57" t="s">
        <v>36</v>
      </c>
      <c r="R44" s="132" t="s">
        <v>56</v>
      </c>
      <c r="S44" s="110" t="s">
        <v>36</v>
      </c>
      <c r="T44" s="110" t="s">
        <v>36</v>
      </c>
      <c r="U44" s="111" t="s">
        <v>36</v>
      </c>
      <c r="V44" s="61" t="n">
        <v>44182</v>
      </c>
      <c r="W44" s="39"/>
    </row>
    <row r="45" s="3" customFormat="true" ht="60" hidden="false" customHeight="true" outlineLevel="0" collapsed="false">
      <c r="A45" s="134" t="s">
        <v>113</v>
      </c>
      <c r="B45" s="44" t="s">
        <v>114</v>
      </c>
      <c r="C45" s="62" t="s">
        <v>36</v>
      </c>
      <c r="D45" s="44" t="s">
        <v>115</v>
      </c>
      <c r="E45" s="64" t="s">
        <v>52</v>
      </c>
      <c r="F45" s="64" t="s">
        <v>38</v>
      </c>
      <c r="G45" s="64" t="s">
        <v>116</v>
      </c>
      <c r="H45" s="64" t="s">
        <v>40</v>
      </c>
      <c r="I45" s="135" t="n">
        <v>62</v>
      </c>
      <c r="J45" s="44" t="s">
        <v>117</v>
      </c>
      <c r="K45" s="51" t="n">
        <v>49699</v>
      </c>
      <c r="L45" s="44" t="s">
        <v>70</v>
      </c>
      <c r="M45" s="136" t="s">
        <v>36</v>
      </c>
      <c r="N45" s="70" t="s">
        <v>36</v>
      </c>
      <c r="O45" s="137" t="s">
        <v>118</v>
      </c>
      <c r="P45" s="70" t="s">
        <v>36</v>
      </c>
      <c r="Q45" s="138" t="s">
        <v>36</v>
      </c>
      <c r="R45" s="139" t="s">
        <v>56</v>
      </c>
      <c r="S45" s="140" t="s">
        <v>36</v>
      </c>
      <c r="T45" s="141" t="s">
        <v>36</v>
      </c>
      <c r="U45" s="142" t="s">
        <v>36</v>
      </c>
      <c r="V45" s="61" t="n">
        <v>44190</v>
      </c>
      <c r="W45" s="39"/>
    </row>
    <row r="46" s="150" customFormat="true" ht="50.1" hidden="false" customHeight="true" outlineLevel="0" collapsed="false">
      <c r="A46" s="43" t="s">
        <v>119</v>
      </c>
      <c r="B46" s="143" t="s">
        <v>120</v>
      </c>
      <c r="C46" s="45" t="s">
        <v>121</v>
      </c>
      <c r="D46" s="45" t="s">
        <v>122</v>
      </c>
      <c r="E46" s="143" t="s">
        <v>60</v>
      </c>
      <c r="F46" s="143" t="s">
        <v>38</v>
      </c>
      <c r="G46" s="143" t="s">
        <v>116</v>
      </c>
      <c r="H46" s="143" t="s">
        <v>40</v>
      </c>
      <c r="I46" s="144" t="n">
        <v>170</v>
      </c>
      <c r="J46" s="143" t="s">
        <v>36</v>
      </c>
      <c r="K46" s="101" t="n">
        <v>45842</v>
      </c>
      <c r="L46" s="145" t="s">
        <v>70</v>
      </c>
      <c r="M46" s="67" t="s">
        <v>36</v>
      </c>
      <c r="N46" s="68" t="s">
        <v>36</v>
      </c>
      <c r="O46" s="146" t="s">
        <v>118</v>
      </c>
      <c r="P46" s="147" t="s">
        <v>36</v>
      </c>
      <c r="Q46" s="118" t="s">
        <v>36</v>
      </c>
      <c r="R46" s="78" t="s">
        <v>43</v>
      </c>
      <c r="S46" s="119" t="s">
        <v>36</v>
      </c>
      <c r="T46" s="148" t="s">
        <v>36</v>
      </c>
      <c r="U46" s="149" t="s">
        <v>36</v>
      </c>
      <c r="V46" s="61" t="n">
        <v>44190</v>
      </c>
    </row>
    <row r="47" s="150" customFormat="true" ht="50.1" hidden="false" customHeight="true" outlineLevel="0" collapsed="false">
      <c r="A47" s="43"/>
      <c r="B47" s="143"/>
      <c r="C47" s="45"/>
      <c r="D47" s="45" t="s">
        <v>59</v>
      </c>
      <c r="E47" s="143" t="s">
        <v>60</v>
      </c>
      <c r="F47" s="145" t="s">
        <v>82</v>
      </c>
      <c r="G47" s="143" t="s">
        <v>116</v>
      </c>
      <c r="H47" s="145" t="s">
        <v>82</v>
      </c>
      <c r="I47" s="144" t="n">
        <v>30</v>
      </c>
      <c r="J47" s="143" t="s">
        <v>36</v>
      </c>
      <c r="K47" s="101" t="n">
        <v>45842</v>
      </c>
      <c r="L47" s="145" t="s">
        <v>70</v>
      </c>
      <c r="M47" s="67" t="s">
        <v>36</v>
      </c>
      <c r="N47" s="68" t="s">
        <v>36</v>
      </c>
      <c r="O47" s="146" t="s">
        <v>118</v>
      </c>
      <c r="P47" s="147" t="s">
        <v>36</v>
      </c>
      <c r="Q47" s="118" t="s">
        <v>36</v>
      </c>
      <c r="R47" s="78" t="s">
        <v>43</v>
      </c>
      <c r="S47" s="119" t="s">
        <v>36</v>
      </c>
      <c r="T47" s="148" t="s">
        <v>36</v>
      </c>
      <c r="U47" s="149" t="s">
        <v>36</v>
      </c>
      <c r="V47" s="61" t="n">
        <v>44190</v>
      </c>
    </row>
    <row r="48" s="73" customFormat="true" ht="60" hidden="false" customHeight="true" outlineLevel="0" collapsed="false">
      <c r="A48" s="43" t="s">
        <v>123</v>
      </c>
      <c r="B48" s="143" t="s">
        <v>124</v>
      </c>
      <c r="C48" s="45" t="s">
        <v>36</v>
      </c>
      <c r="D48" s="47" t="s">
        <v>52</v>
      </c>
      <c r="E48" s="151" t="s">
        <v>52</v>
      </c>
      <c r="F48" s="143" t="s">
        <v>38</v>
      </c>
      <c r="G48" s="143" t="s">
        <v>116</v>
      </c>
      <c r="H48" s="143" t="s">
        <v>40</v>
      </c>
      <c r="I48" s="99" t="n">
        <v>1733.9</v>
      </c>
      <c r="J48" s="143" t="s">
        <v>36</v>
      </c>
      <c r="K48" s="101" t="n">
        <v>48003</v>
      </c>
      <c r="L48" s="145" t="s">
        <v>70</v>
      </c>
      <c r="M48" s="67" t="s">
        <v>36</v>
      </c>
      <c r="N48" s="68" t="s">
        <v>36</v>
      </c>
      <c r="O48" s="146" t="s">
        <v>118</v>
      </c>
      <c r="P48" s="147" t="s">
        <v>36</v>
      </c>
      <c r="Q48" s="118" t="s">
        <v>36</v>
      </c>
      <c r="R48" s="78" t="s">
        <v>43</v>
      </c>
      <c r="S48" s="119" t="s">
        <v>36</v>
      </c>
      <c r="T48" s="148" t="s">
        <v>36</v>
      </c>
      <c r="U48" s="149" t="s">
        <v>36</v>
      </c>
      <c r="V48" s="61" t="n">
        <v>44188</v>
      </c>
    </row>
    <row r="49" s="73" customFormat="true" ht="60" hidden="false" customHeight="true" outlineLevel="0" collapsed="false">
      <c r="A49" s="43" t="s">
        <v>123</v>
      </c>
      <c r="B49" s="74" t="s">
        <v>125</v>
      </c>
      <c r="C49" s="62" t="s">
        <v>36</v>
      </c>
      <c r="D49" s="63" t="s">
        <v>47</v>
      </c>
      <c r="E49" s="63" t="s">
        <v>47</v>
      </c>
      <c r="F49" s="47" t="s">
        <v>38</v>
      </c>
      <c r="G49" s="45" t="s">
        <v>39</v>
      </c>
      <c r="H49" s="47" t="s">
        <v>36</v>
      </c>
      <c r="I49" s="85" t="n">
        <v>30.6</v>
      </c>
      <c r="J49" s="47" t="s">
        <v>36</v>
      </c>
      <c r="K49" s="66" t="n">
        <v>57314</v>
      </c>
      <c r="L49" s="52" t="s">
        <v>41</v>
      </c>
      <c r="M49" s="67" t="s">
        <v>36</v>
      </c>
      <c r="N49" s="68" t="s">
        <v>36</v>
      </c>
      <c r="O49" s="76" t="s">
        <v>36</v>
      </c>
      <c r="P49" s="69" t="s">
        <v>62</v>
      </c>
      <c r="Q49" s="57" t="s">
        <v>36</v>
      </c>
      <c r="R49" s="71" t="s">
        <v>56</v>
      </c>
      <c r="S49" s="72" t="s">
        <v>36</v>
      </c>
      <c r="T49" s="72" t="s">
        <v>36</v>
      </c>
      <c r="U49" s="72" t="s">
        <v>36</v>
      </c>
      <c r="V49" s="61" t="n">
        <v>44190</v>
      </c>
    </row>
    <row r="50" s="3" customFormat="true" ht="60" hidden="false" customHeight="true" outlineLevel="0" collapsed="false">
      <c r="A50" s="152" t="s">
        <v>123</v>
      </c>
      <c r="B50" s="153" t="s">
        <v>126</v>
      </c>
      <c r="C50" s="154" t="s">
        <v>36</v>
      </c>
      <c r="D50" s="155" t="s">
        <v>52</v>
      </c>
      <c r="E50" s="155" t="s">
        <v>52</v>
      </c>
      <c r="F50" s="156" t="s">
        <v>38</v>
      </c>
      <c r="G50" s="153" t="s">
        <v>39</v>
      </c>
      <c r="H50" s="153" t="s">
        <v>69</v>
      </c>
      <c r="I50" s="157" t="n">
        <v>24.7</v>
      </c>
      <c r="J50" s="156" t="s">
        <v>36</v>
      </c>
      <c r="K50" s="158" t="n">
        <v>58039</v>
      </c>
      <c r="L50" s="159" t="s">
        <v>41</v>
      </c>
      <c r="M50" s="160" t="s">
        <v>36</v>
      </c>
      <c r="N50" s="161" t="s">
        <v>36</v>
      </c>
      <c r="O50" s="162" t="s">
        <v>127</v>
      </c>
      <c r="P50" s="163" t="s">
        <v>36</v>
      </c>
      <c r="Q50" s="164" t="s">
        <v>36</v>
      </c>
      <c r="R50" s="165" t="s">
        <v>43</v>
      </c>
      <c r="S50" s="166" t="s">
        <v>36</v>
      </c>
      <c r="T50" s="167" t="s">
        <v>36</v>
      </c>
      <c r="U50" s="168" t="s">
        <v>36</v>
      </c>
      <c r="V50" s="61" t="n">
        <v>44188</v>
      </c>
      <c r="W50" s="39"/>
    </row>
    <row r="51" s="174" customFormat="true" ht="39.95" hidden="false" customHeight="true" outlineLevel="0" collapsed="false">
      <c r="A51" s="81" t="s">
        <v>128</v>
      </c>
      <c r="B51" s="52" t="s">
        <v>129</v>
      </c>
      <c r="C51" s="62" t="s">
        <v>36</v>
      </c>
      <c r="D51" s="45" t="s">
        <v>52</v>
      </c>
      <c r="E51" s="45" t="s">
        <v>52</v>
      </c>
      <c r="F51" s="159" t="s">
        <v>82</v>
      </c>
      <c r="G51" s="62" t="s">
        <v>130</v>
      </c>
      <c r="H51" s="45" t="s">
        <v>131</v>
      </c>
      <c r="I51" s="169" t="n">
        <v>210</v>
      </c>
      <c r="J51" s="47" t="s">
        <v>36</v>
      </c>
      <c r="K51" s="66" t="n">
        <v>45474</v>
      </c>
      <c r="L51" s="153" t="s">
        <v>88</v>
      </c>
      <c r="M51" s="170" t="s">
        <v>36</v>
      </c>
      <c r="N51" s="171" t="s">
        <v>36</v>
      </c>
      <c r="O51" s="171" t="s">
        <v>36</v>
      </c>
      <c r="P51" s="77" t="s">
        <v>42</v>
      </c>
      <c r="Q51" s="109" t="s">
        <v>36</v>
      </c>
      <c r="R51" s="172" t="s">
        <v>56</v>
      </c>
      <c r="S51" s="119" t="s">
        <v>36</v>
      </c>
      <c r="T51" s="119" t="s">
        <v>36</v>
      </c>
      <c r="U51" s="120" t="s">
        <v>36</v>
      </c>
      <c r="V51" s="173" t="n">
        <v>44193</v>
      </c>
    </row>
    <row r="52" s="174" customFormat="true" ht="39.95" hidden="false" customHeight="true" outlineLevel="0" collapsed="false">
      <c r="A52" s="81"/>
      <c r="B52" s="52"/>
      <c r="C52" s="52"/>
      <c r="D52" s="45"/>
      <c r="E52" s="45"/>
      <c r="F52" s="159"/>
      <c r="G52" s="159"/>
      <c r="H52" s="62" t="s">
        <v>132</v>
      </c>
      <c r="I52" s="175" t="n">
        <v>50</v>
      </c>
      <c r="J52" s="62" t="s">
        <v>36</v>
      </c>
      <c r="K52" s="66" t="n">
        <v>45474</v>
      </c>
      <c r="L52" s="153" t="s">
        <v>88</v>
      </c>
      <c r="M52" s="176" t="s">
        <v>36</v>
      </c>
      <c r="N52" s="76" t="s">
        <v>36</v>
      </c>
      <c r="O52" s="76" t="s">
        <v>36</v>
      </c>
      <c r="P52" s="69" t="s">
        <v>42</v>
      </c>
      <c r="Q52" s="177" t="s">
        <v>36</v>
      </c>
      <c r="R52" s="178" t="s">
        <v>56</v>
      </c>
      <c r="S52" s="179" t="s">
        <v>36</v>
      </c>
      <c r="T52" s="141" t="s">
        <v>36</v>
      </c>
      <c r="U52" s="180" t="s">
        <v>36</v>
      </c>
      <c r="V52" s="61" t="n">
        <v>44193</v>
      </c>
    </row>
    <row r="53" s="174" customFormat="true" ht="39.95" hidden="false" customHeight="true" outlineLevel="0" collapsed="false">
      <c r="A53" s="81"/>
      <c r="B53" s="52"/>
      <c r="C53" s="52"/>
      <c r="D53" s="45"/>
      <c r="E53" s="45"/>
      <c r="F53" s="159"/>
      <c r="G53" s="62"/>
      <c r="H53" s="181" t="s">
        <v>133</v>
      </c>
      <c r="I53" s="182" t="n">
        <v>21</v>
      </c>
      <c r="J53" s="181" t="s">
        <v>36</v>
      </c>
      <c r="K53" s="66" t="n">
        <v>45474</v>
      </c>
      <c r="L53" s="153" t="s">
        <v>88</v>
      </c>
      <c r="M53" s="183" t="s">
        <v>36</v>
      </c>
      <c r="N53" s="184" t="s">
        <v>36</v>
      </c>
      <c r="O53" s="184" t="s">
        <v>36</v>
      </c>
      <c r="P53" s="185" t="s">
        <v>134</v>
      </c>
      <c r="Q53" s="186" t="s">
        <v>36</v>
      </c>
      <c r="R53" s="187" t="s">
        <v>56</v>
      </c>
      <c r="S53" s="188" t="s">
        <v>36</v>
      </c>
      <c r="T53" s="188" t="s">
        <v>36</v>
      </c>
      <c r="U53" s="189" t="s">
        <v>36</v>
      </c>
      <c r="V53" s="61" t="n">
        <v>44193</v>
      </c>
    </row>
    <row r="54" s="174" customFormat="true" ht="39.95" hidden="false" customHeight="true" outlineLevel="0" collapsed="false">
      <c r="A54" s="81"/>
      <c r="B54" s="52"/>
      <c r="C54" s="52"/>
      <c r="D54" s="45"/>
      <c r="E54" s="45"/>
      <c r="F54" s="47" t="s">
        <v>38</v>
      </c>
      <c r="G54" s="181" t="s">
        <v>130</v>
      </c>
      <c r="H54" s="62" t="s">
        <v>135</v>
      </c>
      <c r="I54" s="190" t="n">
        <v>19</v>
      </c>
      <c r="J54" s="62" t="s">
        <v>36</v>
      </c>
      <c r="K54" s="66" t="n">
        <v>45474</v>
      </c>
      <c r="L54" s="45" t="s">
        <v>88</v>
      </c>
      <c r="M54" s="176" t="s">
        <v>36</v>
      </c>
      <c r="N54" s="76" t="s">
        <v>36</v>
      </c>
      <c r="O54" s="76" t="s">
        <v>36</v>
      </c>
      <c r="P54" s="69" t="s">
        <v>134</v>
      </c>
      <c r="Q54" s="177" t="s">
        <v>36</v>
      </c>
      <c r="R54" s="172" t="s">
        <v>56</v>
      </c>
      <c r="S54" s="179" t="s">
        <v>36</v>
      </c>
      <c r="T54" s="179" t="s">
        <v>36</v>
      </c>
      <c r="U54" s="180" t="s">
        <v>36</v>
      </c>
      <c r="V54" s="61" t="n">
        <v>44193</v>
      </c>
    </row>
    <row r="55" customFormat="false" ht="13.5" hidden="false" customHeight="false" outlineLevel="0" collapsed="false">
      <c r="A55" s="191"/>
      <c r="B55" s="192"/>
      <c r="C55" s="192"/>
      <c r="D55" s="192"/>
      <c r="E55" s="192"/>
      <c r="F55" s="192"/>
      <c r="G55" s="192"/>
      <c r="H55" s="192"/>
      <c r="I55" s="192"/>
      <c r="J55" s="192"/>
      <c r="K55" s="192"/>
      <c r="L55" s="192"/>
      <c r="M55" s="192"/>
      <c r="N55" s="192"/>
      <c r="O55" s="192"/>
      <c r="P55" s="192"/>
      <c r="Q55" s="192"/>
      <c r="R55" s="192"/>
      <c r="S55" s="192"/>
      <c r="T55" s="192"/>
      <c r="U55" s="192"/>
      <c r="V55" s="192"/>
    </row>
  </sheetData>
  <mergeCells count="4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8:A29"/>
    <mergeCell ref="B28:B29"/>
    <mergeCell ref="C28:C29"/>
    <mergeCell ref="D28:D29"/>
    <mergeCell ref="E28:E29"/>
    <mergeCell ref="A31:A42"/>
    <mergeCell ref="B31:B42"/>
    <mergeCell ref="C31:C42"/>
    <mergeCell ref="D31:D42"/>
    <mergeCell ref="E31:E42"/>
    <mergeCell ref="F31:F42"/>
    <mergeCell ref="G31:G42"/>
    <mergeCell ref="A43:A44"/>
    <mergeCell ref="B43:B44"/>
    <mergeCell ref="C43:C44"/>
    <mergeCell ref="D43:D44"/>
    <mergeCell ref="E43:E44"/>
    <mergeCell ref="A46:A47"/>
    <mergeCell ref="B46:B47"/>
    <mergeCell ref="C46:C47"/>
    <mergeCell ref="A51:A54"/>
    <mergeCell ref="B51:B54"/>
    <mergeCell ref="C51:C54"/>
    <mergeCell ref="D51:D54"/>
    <mergeCell ref="E51:E54"/>
    <mergeCell ref="F51:F53"/>
    <mergeCell ref="G51:G53"/>
  </mergeCells>
  <dataValidations count="9">
    <dataValidation allowBlank="true" errorStyle="stop" operator="between" showDropDown="false" showErrorMessage="false" showInputMessage="false" sqref="F30 F46:F4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30 G46:G4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M30:O30 S30:U30" type="list">
      <formula1>"AAA,AA+,AA,AA-,A+,A,A-,BBB+,BBB,BBB-,BB+,BB,BB-,B+,B,B-,CCC,CC,C,DDD,DD,D,F1+,F1,F1-,F2,F3,B,C,D,－"</formula1>
      <formula2>0</formula2>
    </dataValidation>
    <dataValidation allowBlank="true" errorStyle="information" operator="between" showDropDown="false" showErrorMessage="true" showInputMessage="false" sqref="P30" type="list">
      <formula1>"AAA,AA+,AA,AA-,A+,A,A-,BBB+,BBB,BBB-,BB+,BB,BB-,B+,B,B-,CCC+,CCC,CCC-,CC,C,a-1+,a-1,a-2,a-3,b,c,－"</formula1>
      <formula2>0</formula2>
    </dataValidation>
    <dataValidation allowBlank="true" errorStyle="information" operator="between" showDropDown="false" showErrorMessage="true" showInputMessage="false" sqref="Q30" type="list">
      <formula1>"AAA,AA+,AA,AA-,A+,A,A-,BBB+,BBB,BBB-,BB+,BB,BB-,B+,B,B-,CCC+,CCC,CCC-,CC,C,D,A-1+,A-1,A-2,A-3,B,C,D,－"</formula1>
      <formula2>0</formula2>
    </dataValidation>
    <dataValidation allowBlank="true" errorStyle="stop" operator="between" showDropDown="false" showErrorMessage="true" showInputMessage="false" sqref="L30"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30" type="list">
      <formula1>"変動,固定,ｾﾞﾛｸｰﾎﾟﾝ"</formula1>
      <formula2>0</formula2>
    </dataValidation>
    <dataValidation allowBlank="true" errorStyle="stop" operator="between" showDropDown="false" showErrorMessage="true" showInputMessage="false" sqref="R20:R29 R31:R45 R49" type="list">
      <formula1>"変動,固定,ｾﾞﾛｸｰﾎﾟﾝ,－"</formula1>
      <formula2>0</formula2>
    </dataValidation>
    <dataValidation allowBlank="true" errorStyle="stop" operator="between" showDropDown="false" showErrorMessage="false" showInputMessage="false" sqref="L46:L48"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1-01-15T01:28:55Z</cp:lastPrinted>
  <dcterms:modified xsi:type="dcterms:W3CDTF">2021-02-12T06:51:11Z</dcterms:modified>
  <cp:revision>0</cp:revision>
  <dc:subject/>
  <dc:title/>
</cp:coreProperties>
</file>