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66</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179">
  <si>
    <t xml:space="preserve">２０２０年１０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t xml:space="preserve">NBL-2008</t>
  </si>
  <si>
    <t xml:space="preserve">オリエント
コーポレーション</t>
  </si>
  <si>
    <t xml:space="preserve">みずほ証券</t>
  </si>
  <si>
    <t xml:space="preserve">みずほ信託銀行</t>
  </si>
  <si>
    <t xml:space="preserve">信託受益権</t>
  </si>
  <si>
    <t xml:space="preserve">オートローン債権</t>
  </si>
  <si>
    <r>
      <rPr>
        <sz val="11"/>
        <rFont val="ＭＳ ゴシック"/>
        <family val="3"/>
        <charset val="128"/>
      </rPr>
      <t xml:space="preserve">A</t>
    </r>
    <r>
      <rPr>
        <sz val="11"/>
        <rFont val="Noto Sans"/>
        <family val="2"/>
      </rPr>
      <t xml:space="preserve">号優先受益権</t>
    </r>
  </si>
  <si>
    <t xml:space="preserve">－</t>
  </si>
  <si>
    <t xml:space="preserve">ｺﾝﾄﾛｰﾙﾄﾞ・
ｱﾓﾁｾﾞｰｼｮﾝ</t>
  </si>
  <si>
    <t xml:space="preserve">Aaa
(sf)</t>
  </si>
  <si>
    <t xml:space="preserve">固定</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si>
  <si>
    <t xml:space="preserve">ｵｰﾄﾛｰﾝ債権</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t>
    </r>
  </si>
  <si>
    <t xml:space="preserve">ABL</t>
  </si>
  <si>
    <r>
      <rPr>
        <sz val="11"/>
        <rFont val="ＭＳ ゴシック"/>
        <family val="3"/>
        <charset val="128"/>
      </rPr>
      <t xml:space="preserve">A</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B</t>
    </r>
    <r>
      <rPr>
        <sz val="11"/>
        <rFont val="Noto Sans"/>
        <family val="2"/>
      </rPr>
      <t xml:space="preserve">号信託</t>
    </r>
    <r>
      <rPr>
        <sz val="11"/>
        <rFont val="ＭＳ ゴシック"/>
        <family val="3"/>
        <charset val="128"/>
      </rPr>
      <t xml:space="preserve">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008)</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住宅ローン債権</t>
  </si>
  <si>
    <r>
      <rPr>
        <sz val="11"/>
        <rFont val="Noto Sans"/>
        <family val="2"/>
      </rPr>
      <t xml:space="preserve">優先受益権
</t>
    </r>
    <r>
      <rPr>
        <sz val="11"/>
        <rFont val="ＭＳ ゴシック"/>
        <family val="3"/>
        <charset val="128"/>
      </rPr>
      <t xml:space="preserve">(</t>
    </r>
    <r>
      <rPr>
        <sz val="11"/>
        <rFont val="Noto Sans"/>
        <family val="2"/>
      </rPr>
      <t xml:space="preserve">第一種</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t xml:space="preserve">BRANDNEW-2008A</t>
  </si>
  <si>
    <t xml:space="preserve">ﾘﾌｫｰﾑﾛｰﾝ債権</t>
  </si>
  <si>
    <t xml:space="preserve">優先受益権</t>
  </si>
  <si>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4</t>
    </r>
    <r>
      <rPr>
        <sz val="11"/>
        <color rgb="FF000000"/>
        <rFont val="Noto Sans"/>
        <family val="2"/>
      </rPr>
      <t xml:space="preserve">日</t>
    </r>
    <r>
      <rPr>
        <sz val="11"/>
        <color rgb="FF000000"/>
        <rFont val="ＭＳ ゴシック"/>
        <family val="3"/>
        <charset val="128"/>
      </rPr>
      <t xml:space="preserve">)</t>
    </r>
  </si>
  <si>
    <t xml:space="preserve">CB 4th RMBS</t>
  </si>
  <si>
    <t xml:space="preserve">三井住友銀行</t>
  </si>
  <si>
    <r>
      <rPr>
        <sz val="11"/>
        <color rgb="FF000000"/>
        <rFont val="ＭＳ ゴシック"/>
        <family val="3"/>
        <charset val="128"/>
      </rPr>
      <t xml:space="preserve">SMBC</t>
    </r>
    <r>
      <rPr>
        <sz val="11"/>
        <color rgb="FF000000"/>
        <rFont val="Noto Sans"/>
        <family val="2"/>
      </rPr>
      <t xml:space="preserve">日興証券</t>
    </r>
  </si>
  <si>
    <t xml:space="preserve">三井住友信託銀行</t>
  </si>
  <si>
    <r>
      <rPr>
        <sz val="11"/>
        <color rgb="FF000000"/>
        <rFont val="ＭＳ ゴシック"/>
        <family val="3"/>
        <charset val="128"/>
      </rPr>
      <t xml:space="preserve">2057</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末日</t>
    </r>
  </si>
  <si>
    <r>
      <rPr>
        <sz val="11"/>
        <color rgb="FF000000"/>
        <rFont val="ＭＳ ゴシック"/>
        <family val="3"/>
        <charset val="128"/>
      </rPr>
      <t xml:space="preserve">1</t>
    </r>
    <r>
      <rPr>
        <sz val="11"/>
        <color rgb="FF000000"/>
        <rFont val="Noto Sans"/>
        <family val="2"/>
      </rPr>
      <t xml:space="preserve">ヶ月毎
ﾊﾟｽｽﾙｰ</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発行分）</t>
    </r>
  </si>
  <si>
    <t xml:space="preserve">クレジット債権</t>
  </si>
  <si>
    <t xml:space="preserve">短期優先受益権</t>
  </si>
  <si>
    <t xml:space="preserve">a-1</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4</t>
    </r>
    <r>
      <rPr>
        <sz val="11"/>
        <rFont val="Noto Sans"/>
        <family val="2"/>
      </rPr>
      <t xml:space="preserve">回
住宅ローン信託受益権</t>
    </r>
  </si>
  <si>
    <r>
      <rPr>
        <sz val="11"/>
        <rFont val="ＭＳ ゴシック"/>
        <family val="3"/>
        <charset val="128"/>
      </rPr>
      <t xml:space="preserve">SMBC</t>
    </r>
    <r>
      <rPr>
        <sz val="11"/>
        <rFont val="Noto Sans"/>
        <family val="2"/>
      </rPr>
      <t xml:space="preserve">日興証券</t>
    </r>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r>
      <rPr>
        <sz val="11"/>
        <rFont val="ＭＳ ゴシック"/>
        <family val="3"/>
        <charset val="128"/>
      </rPr>
      <t xml:space="preserve">2057</t>
    </r>
    <r>
      <rPr>
        <sz val="11"/>
        <rFont val="Noto Sans"/>
        <family val="2"/>
      </rPr>
      <t xml:space="preserve">年</t>
    </r>
    <r>
      <rPr>
        <sz val="11"/>
        <rFont val="ＭＳ ゴシック"/>
        <family val="3"/>
        <charset val="128"/>
      </rPr>
      <t xml:space="preserve">6</t>
    </r>
    <r>
      <rPr>
        <sz val="11"/>
        <rFont val="Noto Sans"/>
        <family val="2"/>
      </rPr>
      <t xml:space="preserve">月末日</t>
    </r>
  </si>
  <si>
    <t xml:space="preserve">AAA (sf)</t>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A1</t>
    </r>
    <r>
      <rPr>
        <sz val="11"/>
        <rFont val="Noto Sans"/>
        <family val="2"/>
      </rPr>
      <t xml:space="preserve">借入</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9</t>
    </r>
    <r>
      <rPr>
        <sz val="11"/>
        <color rgb="FF000000"/>
        <rFont val="Noto Sans"/>
        <family val="2"/>
      </rPr>
      <t xml:space="preserve">発行回）</t>
    </r>
  </si>
  <si>
    <t xml:space="preserve">みずほ銀行</t>
  </si>
  <si>
    <r>
      <rPr>
        <sz val="11"/>
        <color rgb="FF000000"/>
        <rFont val="Noto Sans"/>
        <family val="2"/>
      </rPr>
      <t xml:space="preserve">信託受益権</t>
    </r>
    <r>
      <rPr>
        <sz val="11"/>
        <color rgb="FF000000"/>
        <rFont val="ＭＳ ゴシック"/>
        <family val="3"/>
        <charset val="128"/>
      </rPr>
      <t xml:space="preserve">/
ABL</t>
    </r>
  </si>
  <si>
    <t xml:space="preserve">AA+</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9</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9</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日本生命第</t>
    </r>
    <r>
      <rPr>
        <sz val="11"/>
        <rFont val="ＭＳ ゴシック"/>
        <family val="3"/>
        <charset val="128"/>
      </rPr>
      <t xml:space="preserve">5</t>
    </r>
    <r>
      <rPr>
        <sz val="11"/>
        <rFont val="Noto Sans"/>
        <family val="2"/>
      </rPr>
      <t xml:space="preserve">回劣後ﾛｰﾝ
流動化株式会社
第</t>
    </r>
    <r>
      <rPr>
        <sz val="11"/>
        <rFont val="ＭＳ ゴシック"/>
        <family val="3"/>
        <charset val="128"/>
      </rPr>
      <t xml:space="preserve">1</t>
    </r>
    <r>
      <rPr>
        <sz val="11"/>
        <rFont val="Noto Sans"/>
        <family val="2"/>
      </rPr>
      <t xml:space="preserve">回利払繰延条項・
期限前償還条項付無担保社債</t>
    </r>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野村證券
三菱</t>
    </r>
    <r>
      <rPr>
        <sz val="11"/>
        <rFont val="ＭＳ ゴシック"/>
        <family val="3"/>
        <charset val="128"/>
      </rPr>
      <t xml:space="preserve">UFJ</t>
    </r>
    <r>
      <rPr>
        <sz val="11"/>
        <rFont val="Noto Sans"/>
        <family val="2"/>
      </rPr>
      <t xml:space="preserve">モルガン・
スタンレー証券
みずほ証券</t>
    </r>
  </si>
  <si>
    <t xml:space="preserve">国内公募債</t>
  </si>
  <si>
    <t xml:space="preserve">劣後ローン債権</t>
  </si>
  <si>
    <t xml:space="preserve">無担保社債</t>
  </si>
  <si>
    <r>
      <rPr>
        <sz val="11"/>
        <color rgb="FF000000"/>
        <rFont val="ＭＳ ゴシック"/>
        <family val="3"/>
        <charset val="128"/>
      </rPr>
      <t xml:space="preserve">30</t>
    </r>
    <r>
      <rPr>
        <sz val="11"/>
        <color rgb="FF000000"/>
        <rFont val="Noto Sans"/>
        <family val="2"/>
      </rPr>
      <t xml:space="preserve">年</t>
    </r>
  </si>
  <si>
    <r>
      <rPr>
        <sz val="10"/>
        <color rgb="FF000000"/>
        <rFont val="Noto Sans"/>
        <family val="2"/>
      </rPr>
      <t xml:space="preserve">ﾊｰﾄﾞﾌﾞﾚｯﾄ
（ただし、</t>
    </r>
    <r>
      <rPr>
        <sz val="10"/>
        <color rgb="FF000000"/>
        <rFont val="ＭＳ ゴシック"/>
        <family val="3"/>
        <charset val="128"/>
      </rPr>
      <t xml:space="preserve">10</t>
    </r>
    <r>
      <rPr>
        <sz val="10"/>
        <color rgb="FF000000"/>
        <rFont val="Noto Sans"/>
        <family val="2"/>
      </rPr>
      <t xml:space="preserve">年目以降</t>
    </r>
    <r>
      <rPr>
        <sz val="10"/>
        <color rgb="FF000000"/>
        <rFont val="ＭＳ ゴシック"/>
        <family val="3"/>
        <charset val="128"/>
      </rPr>
      <t xml:space="preserve">5</t>
    </r>
    <r>
      <rPr>
        <sz val="10"/>
        <color rgb="FF000000"/>
        <rFont val="Noto Sans"/>
        <family val="2"/>
      </rPr>
      <t xml:space="preserve">年毎に期限前償還可能）</t>
    </r>
  </si>
  <si>
    <t xml:space="preserve">AA-</t>
  </si>
  <si>
    <t xml:space="preserve">A+</t>
  </si>
  <si>
    <r>
      <rPr>
        <sz val="11"/>
        <rFont val="Noto Sans"/>
        <family val="2"/>
      </rPr>
      <t xml:space="preserve">固定</t>
    </r>
    <r>
      <rPr>
        <sz val="11"/>
        <rFont val="ＭＳ ゴシック"/>
        <family val="3"/>
        <charset val="128"/>
      </rPr>
      <t xml:space="preserve">/</t>
    </r>
    <r>
      <rPr>
        <sz val="11"/>
        <rFont val="Noto Sans"/>
        <family val="2"/>
      </rPr>
      <t xml:space="preserve">変動</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0/9</t>
    </r>
    <r>
      <rPr>
        <sz val="11"/>
        <rFont val="Noto Sans"/>
        <family val="2"/>
      </rPr>
      <t xml:space="preserve">発行回）</t>
    </r>
  </si>
  <si>
    <t xml:space="preserve">住宅ローン債権
受益権</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OPAS-2009</t>
  </si>
  <si>
    <t xml:space="preserve">国内私募債</t>
  </si>
  <si>
    <r>
      <rPr>
        <sz val="11"/>
        <rFont val="ＭＳ ゴシック"/>
        <family val="3"/>
        <charset val="128"/>
      </rPr>
      <t xml:space="preserve">A-1</t>
    </r>
    <r>
      <rPr>
        <sz val="11"/>
        <rFont val="Noto Sans"/>
        <family val="2"/>
      </rPr>
      <t xml:space="preserve">号社債</t>
    </r>
  </si>
  <si>
    <t xml:space="preserve">ｿﾌﾄﾌﾞﾚｯﾄ</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5</t>
    </r>
    <r>
      <rPr>
        <sz val="11"/>
        <rFont val="Noto Sans"/>
        <family val="2"/>
      </rPr>
      <t xml:space="preserve">日</t>
    </r>
  </si>
  <si>
    <r>
      <rPr>
        <sz val="11"/>
        <rFont val="ＭＳ ゴシック"/>
        <family val="3"/>
        <charset val="128"/>
      </rPr>
      <t xml:space="preserve">A-2</t>
    </r>
    <r>
      <rPr>
        <sz val="11"/>
        <rFont val="Noto Sans"/>
        <family val="2"/>
      </rPr>
      <t xml:space="preserve">号社債</t>
    </r>
  </si>
  <si>
    <r>
      <rPr>
        <sz val="11"/>
        <rFont val="ＭＳ ゴシック"/>
        <family val="3"/>
        <charset val="128"/>
      </rPr>
      <t xml:space="preserve">B</t>
    </r>
    <r>
      <rPr>
        <sz val="11"/>
        <rFont val="Noto Sans"/>
        <family val="2"/>
      </rPr>
      <t xml:space="preserve">号社債</t>
    </r>
  </si>
  <si>
    <r>
      <rPr>
        <sz val="11"/>
        <rFont val="ＭＳ ゴシック"/>
        <family val="3"/>
        <charset val="128"/>
      </rPr>
      <t xml:space="preserve">C</t>
    </r>
    <r>
      <rPr>
        <sz val="11"/>
        <rFont val="Noto Sans"/>
        <family val="2"/>
      </rPr>
      <t xml:space="preserve">号社債</t>
    </r>
  </si>
  <si>
    <r>
      <rPr>
        <sz val="11"/>
        <rFont val="ＭＳ ゴシック"/>
        <family val="3"/>
        <charset val="128"/>
      </rPr>
      <t xml:space="preserve">D</t>
    </r>
    <r>
      <rPr>
        <sz val="11"/>
        <rFont val="Noto Sans"/>
        <family val="2"/>
      </rPr>
      <t xml:space="preserve">号社債</t>
    </r>
  </si>
  <si>
    <r>
      <rPr>
        <sz val="11"/>
        <rFont val="ＭＳ ゴシック"/>
        <family val="3"/>
        <charset val="128"/>
      </rPr>
      <t xml:space="preserve">E</t>
    </r>
    <r>
      <rPr>
        <sz val="11"/>
        <rFont val="Noto Sans"/>
        <family val="2"/>
      </rPr>
      <t xml:space="preserve">号社債</t>
    </r>
  </si>
  <si>
    <r>
      <rPr>
        <sz val="11"/>
        <rFont val="ＭＳ ゴシック"/>
        <family val="3"/>
        <charset val="128"/>
      </rPr>
      <t xml:space="preserve">F</t>
    </r>
    <r>
      <rPr>
        <sz val="11"/>
        <rFont val="Noto Sans"/>
        <family val="2"/>
      </rPr>
      <t xml:space="preserve">号社債</t>
    </r>
  </si>
  <si>
    <r>
      <rPr>
        <sz val="11"/>
        <rFont val="ＭＳ ゴシック"/>
        <family val="3"/>
        <charset val="128"/>
      </rPr>
      <t xml:space="preserve">G</t>
    </r>
    <r>
      <rPr>
        <sz val="11"/>
        <rFont val="Noto Sans"/>
        <family val="2"/>
      </rPr>
      <t xml:space="preserve">号社債</t>
    </r>
  </si>
  <si>
    <r>
      <rPr>
        <sz val="11"/>
        <rFont val="ＭＳ ゴシック"/>
        <family val="3"/>
        <charset val="128"/>
      </rPr>
      <t xml:space="preserve">H</t>
    </r>
    <r>
      <rPr>
        <sz val="11"/>
        <rFont val="Noto Sans"/>
        <family val="2"/>
      </rPr>
      <t xml:space="preserve">号社債</t>
    </r>
  </si>
  <si>
    <r>
      <rPr>
        <sz val="11"/>
        <rFont val="ＭＳ ゴシック"/>
        <family val="3"/>
        <charset val="128"/>
      </rPr>
      <t xml:space="preserve">I</t>
    </r>
    <r>
      <rPr>
        <sz val="11"/>
        <rFont val="Noto Sans"/>
        <family val="2"/>
      </rPr>
      <t xml:space="preserve">号優先受益権</t>
    </r>
  </si>
  <si>
    <r>
      <rPr>
        <sz val="11"/>
        <rFont val="ＭＳ ゴシック"/>
        <family val="3"/>
        <charset val="128"/>
      </rPr>
      <t xml:space="preserve">I</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61</t>
    </r>
    <r>
      <rPr>
        <sz val="11"/>
        <rFont val="Noto Sans"/>
        <family val="2"/>
      </rPr>
      <t xml:space="preserve">回
住宅金融支援機構債券</t>
    </r>
  </si>
  <si>
    <t xml:space="preserve">住宅金融支援機構</t>
  </si>
  <si>
    <r>
      <rPr>
        <sz val="11"/>
        <rFont val="Noto Sans"/>
        <family val="2"/>
      </rPr>
      <t xml:space="preserve">ゴールドマン・
サックス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野村證券</t>
    </r>
  </si>
  <si>
    <t xml:space="preserve">AAA</t>
  </si>
  <si>
    <t xml:space="preserve">AAA
(sf)</t>
  </si>
  <si>
    <r>
      <rPr>
        <sz val="11"/>
        <rFont val="ＭＳ ゴシック"/>
        <family val="3"/>
        <charset val="128"/>
      </rPr>
      <t xml:space="preserve">JGB359</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6</t>
    </r>
  </si>
  <si>
    <t xml:space="preserve">インベスター
受益権</t>
  </si>
  <si>
    <r>
      <rPr>
        <sz val="11"/>
        <rFont val="ＭＳ ゴシック"/>
        <family val="3"/>
        <charset val="128"/>
      </rPr>
      <t xml:space="preserve">2057</t>
    </r>
    <r>
      <rPr>
        <sz val="11"/>
        <rFont val="Noto Sans"/>
        <family val="2"/>
      </rPr>
      <t xml:space="preserve">年</t>
    </r>
    <r>
      <rPr>
        <sz val="11"/>
        <rFont val="ＭＳ ゴシック"/>
        <family val="3"/>
        <charset val="128"/>
      </rPr>
      <t xml:space="preserve">9</t>
    </r>
    <r>
      <rPr>
        <sz val="11"/>
        <rFont val="Noto Sans"/>
        <family val="2"/>
      </rPr>
      <t xml:space="preserve">月末日</t>
    </r>
  </si>
  <si>
    <t xml:space="preserve">A1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9</t>
    </r>
    <r>
      <rPr>
        <sz val="11"/>
        <rFont val="Noto Sans"/>
        <family val="2"/>
      </rPr>
      <t xml:space="preserve">発行回）</t>
    </r>
  </si>
  <si>
    <r>
      <rPr>
        <sz val="11"/>
        <rFont val="Noto Sans"/>
        <family val="2"/>
      </rPr>
      <t xml:space="preserve">ボーラ・キアラ</t>
    </r>
    <r>
      <rPr>
        <sz val="11"/>
        <rFont val="ＭＳ ゴシック"/>
        <family val="3"/>
        <charset val="128"/>
      </rPr>
      <t xml:space="preserve">3</t>
    </r>
    <r>
      <rPr>
        <sz val="11"/>
        <rFont val="Noto Sans"/>
        <family val="2"/>
      </rPr>
      <t xml:space="preserve">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発行分）</t>
    </r>
  </si>
  <si>
    <t xml:space="preserve">A1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52</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r>
      <rPr>
        <sz val="11"/>
        <rFont val="ＭＳ ゴシック"/>
        <family val="3"/>
        <charset val="128"/>
      </rPr>
      <t xml:space="preserve">B1</t>
    </r>
    <r>
      <rPr>
        <sz val="11"/>
        <rFont val="Noto Sans"/>
        <family val="2"/>
      </rPr>
      <t xml:space="preserve">号受益権</t>
    </r>
  </si>
  <si>
    <t xml:space="preserve">Aa3 (sf)</t>
  </si>
  <si>
    <r>
      <rPr>
        <sz val="11"/>
        <rFont val="ＭＳ ゴシック"/>
        <family val="3"/>
        <charset val="128"/>
      </rPr>
      <t xml:space="preserve">B2</t>
    </r>
    <r>
      <rPr>
        <sz val="11"/>
        <rFont val="Noto Sans"/>
        <family val="2"/>
      </rPr>
      <t xml:space="preserve">号受益権</t>
    </r>
  </si>
  <si>
    <t xml:space="preserve">A2 (sf)</t>
  </si>
  <si>
    <r>
      <rPr>
        <sz val="11"/>
        <rFont val="ＭＳ ゴシック"/>
        <family val="3"/>
        <charset val="128"/>
      </rPr>
      <t xml:space="preserve">B3</t>
    </r>
    <r>
      <rPr>
        <sz val="11"/>
        <rFont val="Noto Sans"/>
        <family val="2"/>
      </rPr>
      <t xml:space="preserve">号受益権</t>
    </r>
  </si>
  <si>
    <t xml:space="preserve">Baa3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TR-TRUST2009</t>
  </si>
  <si>
    <t xml:space="preserve">リース料債権</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6</t>
    </r>
    <r>
      <rPr>
        <sz val="11"/>
        <color rgb="FF000000"/>
        <rFont val="Noto Sans"/>
        <family val="2"/>
      </rPr>
      <t xml:space="preserve">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ソフトバンク株式会社
携帯端末等割賦債権証券化
</t>
    </r>
    <r>
      <rPr>
        <sz val="11"/>
        <rFont val="ＭＳ ゴシック"/>
        <family val="3"/>
        <charset val="128"/>
      </rPr>
      <t xml:space="preserve">2020-09</t>
    </r>
  </si>
  <si>
    <t xml:space="preserve">ソフトバンク</t>
  </si>
  <si>
    <t xml:space="preserve">みずほ銀行
みずほ証券</t>
  </si>
  <si>
    <t xml:space="preserve">割賦債権</t>
  </si>
  <si>
    <r>
      <rPr>
        <sz val="11"/>
        <rFont val="Noto Sans"/>
        <family val="2"/>
      </rPr>
      <t xml:space="preserve">みずほ銀行
</t>
    </r>
    <r>
      <rPr>
        <sz val="11"/>
        <rFont val="ＭＳ ゴシック"/>
        <family val="3"/>
        <charset val="128"/>
      </rPr>
      <t xml:space="preserve">SBI</t>
    </r>
    <r>
      <rPr>
        <sz val="11"/>
        <rFont val="Noto Sans"/>
        <family val="2"/>
      </rPr>
      <t xml:space="preserve">証券</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0-09</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si>
  <si>
    <r>
      <rPr>
        <sz val="11"/>
        <rFont val="Noto Sans"/>
        <family val="2"/>
      </rPr>
      <t xml:space="preserve">第</t>
    </r>
    <r>
      <rPr>
        <sz val="11"/>
        <rFont val="ＭＳ ゴシック"/>
        <family val="3"/>
        <charset val="128"/>
      </rPr>
      <t xml:space="preserve">5</t>
    </r>
    <r>
      <rPr>
        <sz val="11"/>
        <rFont val="Noto Sans"/>
        <family val="2"/>
      </rPr>
      <t xml:space="preserve">回ブロードウェイ
優先受益権</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A</t>
    </r>
    <r>
      <rPr>
        <sz val="11"/>
        <rFont val="Noto Sans"/>
        <family val="2"/>
      </rPr>
      <t xml:space="preserve">号受益権
</t>
    </r>
    <r>
      <rPr>
        <sz val="11"/>
        <rFont val="ＭＳ ゴシック"/>
        <family val="3"/>
        <charset val="128"/>
      </rPr>
      <t xml:space="preserve">202009</t>
    </r>
  </si>
  <si>
    <t xml:space="preserve">オリックス銀行</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2</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ﾌﾟﾛﾗﾀ）</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st>
</file>

<file path=xl/styles.xml><?xml version="1.0" encoding="utf-8"?>
<styleSheet xmlns="http://schemas.openxmlformats.org/spreadsheetml/2006/main">
  <numFmts count="15">
    <numFmt numFmtId="164" formatCode="General"/>
    <numFmt numFmtId="165" formatCode="[$-409]#,##0_);[RED]\(#,##0\)"/>
    <numFmt numFmtId="166" formatCode="[$-409]m/d/yyyy"/>
    <numFmt numFmtId="167" formatCode="#,##0"/>
    <numFmt numFmtId="168" formatCode="yyyy\年m\月d\日;@"/>
    <numFmt numFmtId="169" formatCode="#,##0;&quot;△ &quot;#,##0"/>
    <numFmt numFmtId="170" formatCode="0.00%"/>
    <numFmt numFmtId="171" formatCode="#,##0_ "/>
    <numFmt numFmtId="172" formatCode="#,##0.0_ "/>
    <numFmt numFmtId="173" formatCode="[$-F800]dddd&quot;, &quot;mmmm\ dd&quot;, &quot;yyyy"/>
    <numFmt numFmtId="174" formatCode="0_ "/>
    <numFmt numFmtId="175" formatCode="0.0_ "/>
    <numFmt numFmtId="176" formatCode="0"/>
    <numFmt numFmtId="177" formatCode="#,##0.0;[RED]\-#,##0.0"/>
    <numFmt numFmtId="178" formatCode="[$-409]General"/>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color rgb="FF000000"/>
      <name val="Noto Sans"/>
      <family val="2"/>
    </font>
    <font>
      <sz val="10"/>
      <color rgb="FF000000"/>
      <name val="ＭＳ ゴシック"/>
      <family val="3"/>
      <charset val="128"/>
    </font>
    <font>
      <sz val="10.5"/>
      <name val="Noto Sans"/>
      <family val="2"/>
    </font>
    <font>
      <sz val="10.5"/>
      <name val="ＭＳ ゴシック"/>
      <family val="3"/>
      <charset val="128"/>
    </font>
    <font>
      <sz val="10"/>
      <name val="ＭＳ ゴシック"/>
      <family val="3"/>
      <charset val="128"/>
    </font>
  </fonts>
  <fills count="2">
    <fill>
      <patternFill patternType="none"/>
    </fill>
    <fill>
      <patternFill patternType="gray125"/>
    </fill>
  </fills>
  <borders count="5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dotted"/>
      <top style="thin"/>
      <bottom style="thin"/>
      <diagonal/>
    </border>
    <border diagonalUp="false" diagonalDown="false">
      <left style="medium"/>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6"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8"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6" fontId="18" fillId="0" borderId="34"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41"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8" fontId="18" fillId="0" borderId="2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true"/>
      <protection locked="true" hidden="false"/>
    </xf>
    <xf numFmtId="165" fontId="4" fillId="0" borderId="43" xfId="16"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70" fontId="19" fillId="0" borderId="39" xfId="22" applyFont="true" applyBorder="true" applyAlignment="true" applyProtection="false">
      <alignment horizontal="center" vertical="center" textRotation="0" wrapText="false" indent="0" shrinkToFit="false"/>
      <protection locked="true" hidden="false"/>
    </xf>
    <xf numFmtId="166" fontId="18" fillId="0" borderId="44"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71" fontId="18"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18" fillId="0" borderId="45"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6" fontId="19" fillId="0" borderId="46"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3" fontId="18" fillId="0" borderId="32" xfId="0" applyFont="true" applyBorder="true" applyAlignment="true" applyProtection="false">
      <alignment horizontal="center" vertical="center" textRotation="0" wrapText="false" indent="0" shrinkToFit="true"/>
      <protection locked="true" hidden="false"/>
    </xf>
    <xf numFmtId="164" fontId="18" fillId="0" borderId="22" xfId="21" applyFont="true" applyBorder="true" applyAlignment="true" applyProtection="false">
      <alignment horizontal="center" vertical="center" textRotation="0" wrapText="false" indent="0" shrinkToFit="false"/>
      <protection locked="true" hidden="false"/>
    </xf>
    <xf numFmtId="174" fontId="4" fillId="0" borderId="22"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70" fontId="19" fillId="0" borderId="3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true"/>
      <protection locked="true" hidden="false"/>
    </xf>
    <xf numFmtId="165" fontId="18" fillId="0" borderId="22" xfId="16" applyFont="true" applyBorder="true" applyAlignment="true" applyProtection="tru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70" fontId="18" fillId="0" borderId="39" xfId="0" applyFont="true" applyBorder="true" applyAlignment="true" applyProtection="false">
      <alignment horizontal="center" vertical="center" textRotation="0" wrapText="false" indent="0" shrinkToFit="false"/>
      <protection locked="true" hidden="false"/>
    </xf>
    <xf numFmtId="170" fontId="18" fillId="0" borderId="4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75"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70" fontId="19" fillId="0" borderId="26"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74" fontId="18" fillId="0" borderId="2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70" fontId="19" fillId="0" borderId="30" xfId="22" applyFont="true" applyBorder="true" applyAlignment="true" applyProtection="false">
      <alignment horizontal="center" vertical="center" textRotation="0" wrapText="false" indent="0" shrinkToFit="false"/>
      <protection locked="true" hidden="false"/>
    </xf>
    <xf numFmtId="164" fontId="19" fillId="0" borderId="31" xfId="22"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76" fontId="18"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77" fontId="18" fillId="0" borderId="22" xfId="16" applyFont="true" applyBorder="true" applyAlignment="true" applyProtection="true">
      <alignment horizontal="center" vertical="center" textRotation="0" wrapText="true" indent="0" shrinkToFit="false"/>
      <protection locked="true" hidden="false"/>
    </xf>
    <xf numFmtId="166" fontId="18" fillId="0" borderId="4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8" fontId="18" fillId="0" borderId="24" xfId="16"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6" fontId="18" fillId="0" borderId="24"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false" indent="0" shrinkToFit="true"/>
      <protection locked="true" hidden="false"/>
    </xf>
    <xf numFmtId="165" fontId="18" fillId="0" borderId="22" xfId="16" applyFont="true" applyBorder="true" applyAlignment="true" applyProtection="true">
      <alignment horizontal="center" vertical="center" textRotation="0" wrapText="tru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66</xdr:row>
      <xdr:rowOff>0</xdr:rowOff>
    </xdr:from>
    <xdr:to>
      <xdr:col>8</xdr:col>
      <xdr:colOff>430560</xdr:colOff>
      <xdr:row>68</xdr:row>
      <xdr:rowOff>28800</xdr:rowOff>
    </xdr:to>
    <xdr:sp>
      <xdr:nvSpPr>
        <xdr:cNvPr id="0" name="Text Box 5"/>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 name="Text Box 9"/>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 name="Text Box 10"/>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 name="Text Box 11"/>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 name="Text Box 12"/>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5" name="Text Box 13"/>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6" name="Text Box 17"/>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7" name="Text Box 18"/>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8" name="Text Box 19"/>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9" name="Text Box 20"/>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0" name="Text Box 21"/>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1" name="Text Box 22"/>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2" name="Text Box 23"/>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3" name="Text Box 24"/>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4" name="Text Box 25"/>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5" name="Text Box 26"/>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6" name="Text Box 27"/>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7" name="Text Box 28"/>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8" name="Text Box 670"/>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19" name="Text Box 673"/>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0" name="Text Box 674"/>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1" name="Text Box 675"/>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2" name="Text Box 676"/>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3" name="Text Box 677"/>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4" name="Text Box 681"/>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5" name="Text Box 682"/>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6" name="Text Box 683"/>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7" name="Text Box 684"/>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8" name="Text Box 685"/>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29" name="Text Box 686"/>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0" name="Text Box 687"/>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1" name="Text Box 688"/>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2" name="Text Box 689"/>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3" name="Text Box 690"/>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4" name="Text Box 691"/>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5" name="Text Box 692"/>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6" name="Text Box 1300"/>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7" name="Text Box 1301"/>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8" name="Text Box 1302"/>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39" name="Text Box 1303"/>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0" name="Text Box 1304"/>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1" name="Text Box 1305"/>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2" name="Text Box 1306"/>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3" name="Text Box 1307"/>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4" name="Text Box 1308"/>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5" name="Text Box 1309"/>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6" name="Text Box 1310"/>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7" name="Text Box 1311"/>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8" name="Text Box 1312"/>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49" name="Text Box 1313"/>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50" name="Text Box 1314"/>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51" name="Text Box 1315"/>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52" name="Text Box 1316"/>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8</xdr:row>
      <xdr:rowOff>28800</xdr:rowOff>
    </xdr:to>
    <xdr:sp>
      <xdr:nvSpPr>
        <xdr:cNvPr id="53" name="Text Box 1317"/>
        <xdr:cNvSpPr/>
      </xdr:nvSpPr>
      <xdr:spPr>
        <a:xfrm>
          <a:off x="13567320" y="3367656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54" name="Text Box 757"/>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55" name="Text Box 761"/>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56" name="Text Box 762"/>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57" name="Text Box 763"/>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58" name="Text Box 764"/>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59" name="Text Box 765"/>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0" name="Text Box 769"/>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1" name="Text Box 770"/>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2" name="Text Box 771"/>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3" name="Text Box 772"/>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4" name="Text Box 773"/>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5" name="Text Box 774"/>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6" name="Text Box 775"/>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7" name="Text Box 776"/>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8" name="Text Box 777"/>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69" name="Text Box 778"/>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70" name="Text Box 779"/>
        <xdr:cNvSpPr/>
      </xdr:nvSpPr>
      <xdr:spPr>
        <a:xfrm>
          <a:off x="13567320" y="3367656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66</xdr:row>
      <xdr:rowOff>0</xdr:rowOff>
    </xdr:from>
    <xdr:to>
      <xdr:col>8</xdr:col>
      <xdr:colOff>430560</xdr:colOff>
      <xdr:row>67</xdr:row>
      <xdr:rowOff>162360</xdr:rowOff>
    </xdr:to>
    <xdr:sp>
      <xdr:nvSpPr>
        <xdr:cNvPr id="71" name="Text Box 780"/>
        <xdr:cNvSpPr/>
      </xdr:nvSpPr>
      <xdr:spPr>
        <a:xfrm>
          <a:off x="13567320" y="33676560"/>
          <a:ext cx="110520" cy="3337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Sheet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39.95" hidden="false" customHeight="true" outlineLevel="0" collapsed="false">
      <c r="A20" s="43" t="s">
        <v>34</v>
      </c>
      <c r="B20" s="44" t="s">
        <v>35</v>
      </c>
      <c r="C20" s="45" t="s">
        <v>36</v>
      </c>
      <c r="D20" s="45" t="s">
        <v>37</v>
      </c>
      <c r="E20" s="46" t="s">
        <v>38</v>
      </c>
      <c r="F20" s="45" t="s">
        <v>39</v>
      </c>
      <c r="G20" s="45" t="s">
        <v>40</v>
      </c>
      <c r="H20" s="47" t="s">
        <v>41</v>
      </c>
      <c r="I20" s="48" t="n">
        <v>115</v>
      </c>
      <c r="J20" s="49" t="s">
        <v>42</v>
      </c>
      <c r="K20" s="50" t="n">
        <v>49548</v>
      </c>
      <c r="L20" s="51" t="s">
        <v>43</v>
      </c>
      <c r="M20" s="52" t="s">
        <v>42</v>
      </c>
      <c r="N20" s="53" t="s">
        <v>42</v>
      </c>
      <c r="O20" s="54" t="s">
        <v>44</v>
      </c>
      <c r="P20" s="53" t="s">
        <v>42</v>
      </c>
      <c r="Q20" s="55" t="s">
        <v>42</v>
      </c>
      <c r="R20" s="56" t="s">
        <v>45</v>
      </c>
      <c r="S20" s="57" t="s">
        <v>42</v>
      </c>
      <c r="T20" s="57" t="s">
        <v>42</v>
      </c>
      <c r="U20" s="58" t="s">
        <v>42</v>
      </c>
      <c r="V20" s="59" t="s">
        <v>46</v>
      </c>
      <c r="W20" s="39"/>
    </row>
    <row r="21" s="3" customFormat="true" ht="39.95" hidden="false" customHeight="true" outlineLevel="0" collapsed="false">
      <c r="A21" s="43"/>
      <c r="B21" s="44"/>
      <c r="C21" s="44"/>
      <c r="D21" s="44"/>
      <c r="E21" s="44"/>
      <c r="F21" s="45"/>
      <c r="G21" s="45" t="s">
        <v>47</v>
      </c>
      <c r="H21" s="47" t="s">
        <v>48</v>
      </c>
      <c r="I21" s="48" t="n">
        <v>53</v>
      </c>
      <c r="J21" s="49" t="s">
        <v>42</v>
      </c>
      <c r="K21" s="50" t="n">
        <v>49548</v>
      </c>
      <c r="L21" s="47" t="s">
        <v>49</v>
      </c>
      <c r="M21" s="52" t="s">
        <v>42</v>
      </c>
      <c r="N21" s="53" t="s">
        <v>42</v>
      </c>
      <c r="O21" s="54" t="s">
        <v>44</v>
      </c>
      <c r="P21" s="53" t="s">
        <v>42</v>
      </c>
      <c r="Q21" s="55" t="s">
        <v>42</v>
      </c>
      <c r="R21" s="56" t="s">
        <v>45</v>
      </c>
      <c r="S21" s="57" t="s">
        <v>42</v>
      </c>
      <c r="T21" s="57" t="s">
        <v>42</v>
      </c>
      <c r="U21" s="58" t="s">
        <v>42</v>
      </c>
      <c r="V21" s="59" t="s">
        <v>46</v>
      </c>
      <c r="W21" s="39"/>
    </row>
    <row r="22" s="3" customFormat="true" ht="39.95" hidden="false" customHeight="true" outlineLevel="0" collapsed="false">
      <c r="A22" s="43"/>
      <c r="B22" s="44"/>
      <c r="C22" s="44"/>
      <c r="D22" s="44"/>
      <c r="E22" s="44"/>
      <c r="F22" s="44" t="s">
        <v>50</v>
      </c>
      <c r="G22" s="45" t="s">
        <v>40</v>
      </c>
      <c r="H22" s="47" t="s">
        <v>51</v>
      </c>
      <c r="I22" s="48" t="n">
        <v>7</v>
      </c>
      <c r="J22" s="49" t="s">
        <v>42</v>
      </c>
      <c r="K22" s="50" t="n">
        <v>49548</v>
      </c>
      <c r="L22" s="51" t="s">
        <v>43</v>
      </c>
      <c r="M22" s="52" t="s">
        <v>42</v>
      </c>
      <c r="N22" s="53" t="s">
        <v>42</v>
      </c>
      <c r="O22" s="54" t="s">
        <v>44</v>
      </c>
      <c r="P22" s="53" t="s">
        <v>42</v>
      </c>
      <c r="Q22" s="55" t="s">
        <v>42</v>
      </c>
      <c r="R22" s="56" t="s">
        <v>45</v>
      </c>
      <c r="S22" s="57" t="s">
        <v>42</v>
      </c>
      <c r="T22" s="57" t="s">
        <v>42</v>
      </c>
      <c r="U22" s="58" t="s">
        <v>42</v>
      </c>
      <c r="V22" s="59" t="s">
        <v>46</v>
      </c>
      <c r="W22" s="39"/>
    </row>
    <row r="23" s="3" customFormat="true" ht="39.95" hidden="false" customHeight="true" outlineLevel="0" collapsed="false">
      <c r="A23" s="43"/>
      <c r="B23" s="44"/>
      <c r="C23" s="44"/>
      <c r="D23" s="44"/>
      <c r="E23" s="44"/>
      <c r="F23" s="44"/>
      <c r="G23" s="45" t="s">
        <v>47</v>
      </c>
      <c r="H23" s="47" t="s">
        <v>52</v>
      </c>
      <c r="I23" s="48" t="n">
        <v>27</v>
      </c>
      <c r="J23" s="49" t="s">
        <v>42</v>
      </c>
      <c r="K23" s="50" t="n">
        <v>49548</v>
      </c>
      <c r="L23" s="47" t="s">
        <v>49</v>
      </c>
      <c r="M23" s="52" t="s">
        <v>42</v>
      </c>
      <c r="N23" s="53" t="s">
        <v>42</v>
      </c>
      <c r="O23" s="60" t="s">
        <v>44</v>
      </c>
      <c r="P23" s="53" t="s">
        <v>42</v>
      </c>
      <c r="Q23" s="55" t="s">
        <v>42</v>
      </c>
      <c r="R23" s="61" t="s">
        <v>45</v>
      </c>
      <c r="S23" s="57" t="s">
        <v>42</v>
      </c>
      <c r="T23" s="57" t="s">
        <v>42</v>
      </c>
      <c r="U23" s="58" t="s">
        <v>42</v>
      </c>
      <c r="V23" s="59" t="s">
        <v>46</v>
      </c>
      <c r="W23" s="39"/>
    </row>
    <row r="24" s="78" customFormat="true" ht="60" hidden="false" customHeight="true" outlineLevel="0" collapsed="false">
      <c r="A24" s="62" t="s">
        <v>53</v>
      </c>
      <c r="B24" s="63" t="s">
        <v>54</v>
      </c>
      <c r="C24" s="63" t="s">
        <v>42</v>
      </c>
      <c r="D24" s="64" t="s">
        <v>55</v>
      </c>
      <c r="E24" s="64" t="s">
        <v>55</v>
      </c>
      <c r="F24" s="63" t="s">
        <v>39</v>
      </c>
      <c r="G24" s="46" t="s">
        <v>56</v>
      </c>
      <c r="H24" s="46" t="s">
        <v>57</v>
      </c>
      <c r="I24" s="65" t="n">
        <v>1000</v>
      </c>
      <c r="J24" s="66" t="s">
        <v>42</v>
      </c>
      <c r="K24" s="67" t="n">
        <v>57830</v>
      </c>
      <c r="L24" s="68" t="s">
        <v>58</v>
      </c>
      <c r="M24" s="69" t="s">
        <v>42</v>
      </c>
      <c r="N24" s="70" t="s">
        <v>42</v>
      </c>
      <c r="O24" s="71" t="s">
        <v>59</v>
      </c>
      <c r="P24" s="72" t="s">
        <v>42</v>
      </c>
      <c r="Q24" s="73" t="s">
        <v>42</v>
      </c>
      <c r="R24" s="74" t="s">
        <v>60</v>
      </c>
      <c r="S24" s="75" t="s">
        <v>42</v>
      </c>
      <c r="T24" s="76" t="s">
        <v>42</v>
      </c>
      <c r="U24" s="77" t="s">
        <v>42</v>
      </c>
      <c r="V24" s="59" t="n">
        <v>44076</v>
      </c>
      <c r="W24" s="39"/>
    </row>
    <row r="25" s="3" customFormat="true" ht="39.95" hidden="false" customHeight="true" outlineLevel="0" collapsed="false">
      <c r="A25" s="43" t="s">
        <v>61</v>
      </c>
      <c r="B25" s="44" t="s">
        <v>62</v>
      </c>
      <c r="C25" s="45" t="s">
        <v>42</v>
      </c>
      <c r="D25" s="45" t="s">
        <v>37</v>
      </c>
      <c r="E25" s="46" t="s">
        <v>42</v>
      </c>
      <c r="F25" s="51" t="s">
        <v>39</v>
      </c>
      <c r="G25" s="51" t="s">
        <v>63</v>
      </c>
      <c r="H25" s="51" t="s">
        <v>64</v>
      </c>
      <c r="I25" s="48" t="n">
        <v>63</v>
      </c>
      <c r="J25" s="49" t="s">
        <v>42</v>
      </c>
      <c r="K25" s="50" t="n">
        <v>49577</v>
      </c>
      <c r="L25" s="47" t="s">
        <v>49</v>
      </c>
      <c r="M25" s="52" t="s">
        <v>42</v>
      </c>
      <c r="N25" s="53" t="s">
        <v>42</v>
      </c>
      <c r="O25" s="54" t="s">
        <v>44</v>
      </c>
      <c r="P25" s="53" t="s">
        <v>42</v>
      </c>
      <c r="Q25" s="55" t="s">
        <v>42</v>
      </c>
      <c r="R25" s="56" t="s">
        <v>45</v>
      </c>
      <c r="S25" s="57" t="s">
        <v>42</v>
      </c>
      <c r="T25" s="57" t="s">
        <v>42</v>
      </c>
      <c r="U25" s="58" t="s">
        <v>42</v>
      </c>
      <c r="V25" s="79" t="s">
        <v>65</v>
      </c>
      <c r="W25" s="39"/>
    </row>
    <row r="26" s="3" customFormat="true" ht="39.95" hidden="false" customHeight="true" outlineLevel="0" collapsed="false">
      <c r="A26" s="43"/>
      <c r="B26" s="44"/>
      <c r="C26" s="44"/>
      <c r="D26" s="44"/>
      <c r="E26" s="46"/>
      <c r="F26" s="44" t="s">
        <v>50</v>
      </c>
      <c r="G26" s="45" t="s">
        <v>63</v>
      </c>
      <c r="H26" s="44" t="s">
        <v>50</v>
      </c>
      <c r="I26" s="80" t="n">
        <v>22</v>
      </c>
      <c r="J26" s="49" t="s">
        <v>42</v>
      </c>
      <c r="K26" s="81" t="n">
        <v>49577</v>
      </c>
      <c r="L26" s="44" t="s">
        <v>49</v>
      </c>
      <c r="M26" s="52" t="s">
        <v>42</v>
      </c>
      <c r="N26" s="53" t="s">
        <v>42</v>
      </c>
      <c r="O26" s="60" t="s">
        <v>44</v>
      </c>
      <c r="P26" s="72" t="s">
        <v>42</v>
      </c>
      <c r="Q26" s="73" t="s">
        <v>42</v>
      </c>
      <c r="R26" s="61" t="s">
        <v>45</v>
      </c>
      <c r="S26" s="57" t="s">
        <v>42</v>
      </c>
      <c r="T26" s="57" t="s">
        <v>42</v>
      </c>
      <c r="U26" s="58" t="s">
        <v>42</v>
      </c>
      <c r="V26" s="59" t="s">
        <v>65</v>
      </c>
      <c r="W26" s="39"/>
    </row>
    <row r="27" s="3" customFormat="true" ht="60" hidden="false" customHeight="true" outlineLevel="0" collapsed="false">
      <c r="A27" s="82" t="s">
        <v>66</v>
      </c>
      <c r="B27" s="83" t="s">
        <v>67</v>
      </c>
      <c r="C27" s="84" t="s">
        <v>68</v>
      </c>
      <c r="D27" s="83" t="s">
        <v>69</v>
      </c>
      <c r="E27" s="85" t="s">
        <v>70</v>
      </c>
      <c r="F27" s="84" t="s">
        <v>39</v>
      </c>
      <c r="G27" s="84" t="s">
        <v>56</v>
      </c>
      <c r="H27" s="49" t="s">
        <v>42</v>
      </c>
      <c r="I27" s="86" t="n">
        <v>2229</v>
      </c>
      <c r="J27" s="49" t="s">
        <v>42</v>
      </c>
      <c r="K27" s="83" t="s">
        <v>71</v>
      </c>
      <c r="L27" s="87" t="s">
        <v>72</v>
      </c>
      <c r="M27" s="88" t="s">
        <v>42</v>
      </c>
      <c r="N27" s="72" t="s">
        <v>42</v>
      </c>
      <c r="O27" s="89" t="s">
        <v>59</v>
      </c>
      <c r="P27" s="72" t="s">
        <v>42</v>
      </c>
      <c r="Q27" s="90" t="s">
        <v>42</v>
      </c>
      <c r="R27" s="74" t="s">
        <v>45</v>
      </c>
      <c r="S27" s="91" t="s">
        <v>42</v>
      </c>
      <c r="T27" s="91" t="s">
        <v>42</v>
      </c>
      <c r="U27" s="91" t="s">
        <v>42</v>
      </c>
      <c r="V27" s="92" t="n">
        <v>44084</v>
      </c>
    </row>
    <row r="28" s="100" customFormat="true" ht="60" hidden="false" customHeight="true" outlineLevel="0" collapsed="false">
      <c r="A28" s="43" t="s">
        <v>73</v>
      </c>
      <c r="B28" s="68" t="s">
        <v>74</v>
      </c>
      <c r="C28" s="49" t="s">
        <v>42</v>
      </c>
      <c r="D28" s="93" t="s">
        <v>70</v>
      </c>
      <c r="E28" s="93" t="s">
        <v>70</v>
      </c>
      <c r="F28" s="49" t="s">
        <v>39</v>
      </c>
      <c r="G28" s="46" t="s">
        <v>75</v>
      </c>
      <c r="H28" s="49" t="s">
        <v>76</v>
      </c>
      <c r="I28" s="94" t="n">
        <v>158</v>
      </c>
      <c r="J28" s="49" t="s">
        <v>42</v>
      </c>
      <c r="K28" s="95" t="n">
        <v>44316</v>
      </c>
      <c r="L28" s="87" t="s">
        <v>72</v>
      </c>
      <c r="M28" s="88" t="s">
        <v>42</v>
      </c>
      <c r="N28" s="96" t="s">
        <v>42</v>
      </c>
      <c r="O28" s="97" t="s">
        <v>42</v>
      </c>
      <c r="P28" s="98" t="s">
        <v>77</v>
      </c>
      <c r="Q28" s="90" t="s">
        <v>42</v>
      </c>
      <c r="R28" s="61" t="s">
        <v>45</v>
      </c>
      <c r="S28" s="91" t="s">
        <v>42</v>
      </c>
      <c r="T28" s="91" t="s">
        <v>42</v>
      </c>
      <c r="U28" s="91" t="s">
        <v>42</v>
      </c>
      <c r="V28" s="99" t="n">
        <v>44088</v>
      </c>
    </row>
    <row r="29" s="113" customFormat="true" ht="35.1" hidden="false" customHeight="true" outlineLevel="0" collapsed="false">
      <c r="A29" s="101" t="s">
        <v>78</v>
      </c>
      <c r="B29" s="102" t="s">
        <v>79</v>
      </c>
      <c r="C29" s="103" t="s">
        <v>68</v>
      </c>
      <c r="D29" s="102" t="s">
        <v>80</v>
      </c>
      <c r="E29" s="104" t="s">
        <v>70</v>
      </c>
      <c r="F29" s="46" t="s">
        <v>39</v>
      </c>
      <c r="G29" s="46" t="s">
        <v>56</v>
      </c>
      <c r="H29" s="45" t="s">
        <v>81</v>
      </c>
      <c r="I29" s="68" t="n">
        <v>90</v>
      </c>
      <c r="J29" s="45" t="s">
        <v>42</v>
      </c>
      <c r="K29" s="105" t="s">
        <v>82</v>
      </c>
      <c r="L29" s="68" t="s">
        <v>49</v>
      </c>
      <c r="M29" s="106" t="s">
        <v>42</v>
      </c>
      <c r="N29" s="107" t="s">
        <v>42</v>
      </c>
      <c r="O29" s="108" t="s">
        <v>59</v>
      </c>
      <c r="P29" s="96" t="s">
        <v>42</v>
      </c>
      <c r="Q29" s="109" t="s">
        <v>83</v>
      </c>
      <c r="R29" s="61" t="s">
        <v>45</v>
      </c>
      <c r="S29" s="110" t="n">
        <v>0.0015</v>
      </c>
      <c r="T29" s="111" t="s">
        <v>42</v>
      </c>
      <c r="U29" s="112" t="s">
        <v>42</v>
      </c>
      <c r="V29" s="59" t="n">
        <v>44092</v>
      </c>
    </row>
    <row r="30" s="113" customFormat="true" ht="35.1" hidden="false" customHeight="true" outlineLevel="0" collapsed="false">
      <c r="A30" s="101"/>
      <c r="B30" s="102"/>
      <c r="C30" s="102"/>
      <c r="D30" s="102"/>
      <c r="E30" s="104"/>
      <c r="F30" s="46"/>
      <c r="G30" s="46"/>
      <c r="H30" s="45" t="s">
        <v>84</v>
      </c>
      <c r="I30" s="68" t="n">
        <v>85</v>
      </c>
      <c r="J30" s="45" t="s">
        <v>42</v>
      </c>
      <c r="K30" s="105" t="s">
        <v>82</v>
      </c>
      <c r="L30" s="68" t="s">
        <v>49</v>
      </c>
      <c r="M30" s="106" t="s">
        <v>42</v>
      </c>
      <c r="N30" s="107" t="s">
        <v>42</v>
      </c>
      <c r="O30" s="108" t="s">
        <v>59</v>
      </c>
      <c r="P30" s="96" t="s">
        <v>42</v>
      </c>
      <c r="Q30" s="109" t="s">
        <v>83</v>
      </c>
      <c r="R30" s="61" t="s">
        <v>45</v>
      </c>
      <c r="S30" s="110" t="n">
        <v>0.006</v>
      </c>
      <c r="T30" s="111" t="s">
        <v>42</v>
      </c>
      <c r="U30" s="112" t="s">
        <v>42</v>
      </c>
      <c r="V30" s="59" t="n">
        <v>44092</v>
      </c>
    </row>
    <row r="31" s="113" customFormat="true" ht="35.1" hidden="false" customHeight="true" outlineLevel="0" collapsed="false">
      <c r="A31" s="101"/>
      <c r="B31" s="102"/>
      <c r="C31" s="102"/>
      <c r="D31" s="102"/>
      <c r="E31" s="104"/>
      <c r="F31" s="46"/>
      <c r="G31" s="46"/>
      <c r="H31" s="45" t="s">
        <v>85</v>
      </c>
      <c r="I31" s="68" t="n">
        <v>236</v>
      </c>
      <c r="J31" s="45" t="s">
        <v>42</v>
      </c>
      <c r="K31" s="105" t="s">
        <v>82</v>
      </c>
      <c r="L31" s="68" t="s">
        <v>49</v>
      </c>
      <c r="M31" s="106" t="s">
        <v>42</v>
      </c>
      <c r="N31" s="107" t="s">
        <v>42</v>
      </c>
      <c r="O31" s="108" t="s">
        <v>59</v>
      </c>
      <c r="P31" s="96" t="s">
        <v>42</v>
      </c>
      <c r="Q31" s="109" t="s">
        <v>83</v>
      </c>
      <c r="R31" s="61" t="s">
        <v>45</v>
      </c>
      <c r="S31" s="110" t="n">
        <v>0.0045</v>
      </c>
      <c r="T31" s="111" t="s">
        <v>42</v>
      </c>
      <c r="U31" s="112" t="s">
        <v>42</v>
      </c>
      <c r="V31" s="59" t="n">
        <v>44092</v>
      </c>
    </row>
    <row r="32" s="113" customFormat="true" ht="35.1" hidden="false" customHeight="true" outlineLevel="0" collapsed="false">
      <c r="A32" s="101"/>
      <c r="B32" s="102"/>
      <c r="C32" s="102"/>
      <c r="D32" s="102"/>
      <c r="E32" s="104"/>
      <c r="F32" s="68" t="s">
        <v>50</v>
      </c>
      <c r="G32" s="46" t="s">
        <v>86</v>
      </c>
      <c r="H32" s="45" t="s">
        <v>87</v>
      </c>
      <c r="I32" s="68" t="n">
        <v>30</v>
      </c>
      <c r="J32" s="45" t="s">
        <v>42</v>
      </c>
      <c r="K32" s="105" t="s">
        <v>82</v>
      </c>
      <c r="L32" s="68" t="s">
        <v>49</v>
      </c>
      <c r="M32" s="106" t="s">
        <v>42</v>
      </c>
      <c r="N32" s="107" t="s">
        <v>42</v>
      </c>
      <c r="O32" s="108" t="s">
        <v>59</v>
      </c>
      <c r="P32" s="96" t="s">
        <v>42</v>
      </c>
      <c r="Q32" s="109" t="s">
        <v>83</v>
      </c>
      <c r="R32" s="61" t="s">
        <v>45</v>
      </c>
      <c r="S32" s="110" t="n">
        <v>0.0015</v>
      </c>
      <c r="T32" s="111" t="s">
        <v>42</v>
      </c>
      <c r="U32" s="112" t="s">
        <v>42</v>
      </c>
      <c r="V32" s="59" t="n">
        <v>44092</v>
      </c>
    </row>
    <row r="33" s="113" customFormat="true" ht="35.1" hidden="false" customHeight="true" outlineLevel="0" collapsed="false">
      <c r="A33" s="101"/>
      <c r="B33" s="102"/>
      <c r="C33" s="102"/>
      <c r="D33" s="102"/>
      <c r="E33" s="104"/>
      <c r="F33" s="68"/>
      <c r="G33" s="46"/>
      <c r="H33" s="45" t="s">
        <v>88</v>
      </c>
      <c r="I33" s="68" t="n">
        <v>30</v>
      </c>
      <c r="J33" s="45" t="s">
        <v>42</v>
      </c>
      <c r="K33" s="105" t="s">
        <v>82</v>
      </c>
      <c r="L33" s="68" t="s">
        <v>49</v>
      </c>
      <c r="M33" s="106" t="s">
        <v>42</v>
      </c>
      <c r="N33" s="107" t="s">
        <v>42</v>
      </c>
      <c r="O33" s="108" t="s">
        <v>59</v>
      </c>
      <c r="P33" s="96" t="s">
        <v>42</v>
      </c>
      <c r="Q33" s="109" t="s">
        <v>83</v>
      </c>
      <c r="R33" s="61" t="s">
        <v>45</v>
      </c>
      <c r="S33" s="110" t="n">
        <v>0.0045</v>
      </c>
      <c r="T33" s="111" t="s">
        <v>42</v>
      </c>
      <c r="U33" s="112" t="s">
        <v>42</v>
      </c>
      <c r="V33" s="59" t="n">
        <v>44092</v>
      </c>
    </row>
    <row r="34" s="78" customFormat="true" ht="60" hidden="false" customHeight="true" outlineLevel="0" collapsed="false">
      <c r="A34" s="43" t="s">
        <v>89</v>
      </c>
      <c r="B34" s="87" t="s">
        <v>90</v>
      </c>
      <c r="C34" s="49" t="s">
        <v>42</v>
      </c>
      <c r="D34" s="46" t="s">
        <v>91</v>
      </c>
      <c r="E34" s="46" t="s">
        <v>38</v>
      </c>
      <c r="F34" s="66" t="s">
        <v>92</v>
      </c>
      <c r="G34" s="66" t="s">
        <v>56</v>
      </c>
      <c r="H34" s="49" t="s">
        <v>42</v>
      </c>
      <c r="I34" s="114" t="n">
        <v>55</v>
      </c>
      <c r="J34" s="49" t="s">
        <v>42</v>
      </c>
      <c r="K34" s="115" t="n">
        <v>57060</v>
      </c>
      <c r="L34" s="87" t="s">
        <v>72</v>
      </c>
      <c r="M34" s="88" t="s">
        <v>42</v>
      </c>
      <c r="N34" s="96" t="s">
        <v>42</v>
      </c>
      <c r="O34" s="97" t="s">
        <v>42</v>
      </c>
      <c r="P34" s="116" t="s">
        <v>93</v>
      </c>
      <c r="Q34" s="90" t="s">
        <v>42</v>
      </c>
      <c r="R34" s="117" t="s">
        <v>45</v>
      </c>
      <c r="S34" s="91" t="s">
        <v>42</v>
      </c>
      <c r="T34" s="91" t="s">
        <v>42</v>
      </c>
      <c r="U34" s="91" t="s">
        <v>42</v>
      </c>
      <c r="V34" s="118" t="n">
        <v>44097</v>
      </c>
    </row>
    <row r="35" s="120" customFormat="true" ht="60" hidden="false" customHeight="true" outlineLevel="0" collapsed="false">
      <c r="A35" s="43" t="s">
        <v>94</v>
      </c>
      <c r="B35" s="87" t="s">
        <v>95</v>
      </c>
      <c r="C35" s="49" t="s">
        <v>42</v>
      </c>
      <c r="D35" s="46" t="s">
        <v>91</v>
      </c>
      <c r="E35" s="46" t="s">
        <v>38</v>
      </c>
      <c r="F35" s="66" t="s">
        <v>92</v>
      </c>
      <c r="G35" s="66" t="s">
        <v>56</v>
      </c>
      <c r="H35" s="49" t="s">
        <v>42</v>
      </c>
      <c r="I35" s="119" t="n">
        <v>14.9</v>
      </c>
      <c r="J35" s="49" t="s">
        <v>42</v>
      </c>
      <c r="K35" s="115" t="n">
        <v>57060</v>
      </c>
      <c r="L35" s="87" t="s">
        <v>72</v>
      </c>
      <c r="M35" s="88" t="s">
        <v>42</v>
      </c>
      <c r="N35" s="96" t="s">
        <v>42</v>
      </c>
      <c r="O35" s="97" t="s">
        <v>42</v>
      </c>
      <c r="P35" s="116" t="s">
        <v>93</v>
      </c>
      <c r="Q35" s="90" t="s">
        <v>42</v>
      </c>
      <c r="R35" s="117" t="s">
        <v>45</v>
      </c>
      <c r="S35" s="91" t="s">
        <v>42</v>
      </c>
      <c r="T35" s="91" t="s">
        <v>42</v>
      </c>
      <c r="U35" s="91" t="s">
        <v>42</v>
      </c>
      <c r="V35" s="118" t="n">
        <v>44097</v>
      </c>
    </row>
    <row r="36" s="78" customFormat="true" ht="60" hidden="false" customHeight="true" outlineLevel="0" collapsed="false">
      <c r="A36" s="43" t="s">
        <v>94</v>
      </c>
      <c r="B36" s="68" t="s">
        <v>96</v>
      </c>
      <c r="C36" s="46" t="s">
        <v>42</v>
      </c>
      <c r="D36" s="46" t="s">
        <v>91</v>
      </c>
      <c r="E36" s="46" t="s">
        <v>38</v>
      </c>
      <c r="F36" s="46" t="s">
        <v>97</v>
      </c>
      <c r="G36" s="46" t="s">
        <v>56</v>
      </c>
      <c r="H36" s="49" t="s">
        <v>42</v>
      </c>
      <c r="I36" s="119" t="n">
        <v>7.2</v>
      </c>
      <c r="J36" s="49" t="s">
        <v>42</v>
      </c>
      <c r="K36" s="67" t="n">
        <v>57090</v>
      </c>
      <c r="L36" s="87" t="s">
        <v>72</v>
      </c>
      <c r="M36" s="88" t="s">
        <v>42</v>
      </c>
      <c r="N36" s="96" t="s">
        <v>42</v>
      </c>
      <c r="O36" s="97" t="s">
        <v>42</v>
      </c>
      <c r="P36" s="116" t="s">
        <v>93</v>
      </c>
      <c r="Q36" s="90" t="s">
        <v>42</v>
      </c>
      <c r="R36" s="117" t="s">
        <v>45</v>
      </c>
      <c r="S36" s="91" t="s">
        <v>42</v>
      </c>
      <c r="T36" s="91" t="s">
        <v>42</v>
      </c>
      <c r="U36" s="91" t="s">
        <v>42</v>
      </c>
      <c r="V36" s="118" t="n">
        <v>44097</v>
      </c>
    </row>
    <row r="37" s="100" customFormat="true" ht="99.95" hidden="false" customHeight="true" outlineLevel="0" collapsed="false">
      <c r="A37" s="43" t="s">
        <v>98</v>
      </c>
      <c r="B37" s="46" t="s">
        <v>99</v>
      </c>
      <c r="C37" s="49" t="s">
        <v>42</v>
      </c>
      <c r="D37" s="46" t="s">
        <v>100</v>
      </c>
      <c r="E37" s="49" t="s">
        <v>42</v>
      </c>
      <c r="F37" s="46" t="s">
        <v>101</v>
      </c>
      <c r="G37" s="46" t="s">
        <v>102</v>
      </c>
      <c r="H37" s="49" t="s">
        <v>103</v>
      </c>
      <c r="I37" s="94" t="n">
        <v>1300</v>
      </c>
      <c r="J37" s="87" t="s">
        <v>104</v>
      </c>
      <c r="K37" s="95" t="n">
        <v>55054</v>
      </c>
      <c r="L37" s="121" t="s">
        <v>105</v>
      </c>
      <c r="M37" s="88" t="s">
        <v>42</v>
      </c>
      <c r="N37" s="108" t="s">
        <v>106</v>
      </c>
      <c r="O37" s="97" t="s">
        <v>42</v>
      </c>
      <c r="P37" s="116" t="s">
        <v>107</v>
      </c>
      <c r="Q37" s="90" t="s">
        <v>42</v>
      </c>
      <c r="R37" s="122" t="s">
        <v>108</v>
      </c>
      <c r="S37" s="91" t="s">
        <v>42</v>
      </c>
      <c r="T37" s="91" t="s">
        <v>42</v>
      </c>
      <c r="U37" s="91" t="s">
        <v>42</v>
      </c>
      <c r="V37" s="123" t="n">
        <v>44097</v>
      </c>
    </row>
    <row r="38" s="120" customFormat="true" ht="60" hidden="false" customHeight="true" outlineLevel="0" collapsed="false">
      <c r="A38" s="43" t="s">
        <v>109</v>
      </c>
      <c r="B38" s="68" t="s">
        <v>110</v>
      </c>
      <c r="C38" s="49" t="s">
        <v>42</v>
      </c>
      <c r="D38" s="93" t="s">
        <v>70</v>
      </c>
      <c r="E38" s="93" t="s">
        <v>70</v>
      </c>
      <c r="F38" s="49" t="s">
        <v>39</v>
      </c>
      <c r="G38" s="46" t="s">
        <v>56</v>
      </c>
      <c r="H38" s="46" t="s">
        <v>111</v>
      </c>
      <c r="I38" s="119" t="n">
        <v>28.9</v>
      </c>
      <c r="J38" s="49" t="s">
        <v>42</v>
      </c>
      <c r="K38" s="95" t="n">
        <v>57588</v>
      </c>
      <c r="L38" s="68" t="s">
        <v>49</v>
      </c>
      <c r="M38" s="88" t="s">
        <v>42</v>
      </c>
      <c r="N38" s="96" t="s">
        <v>42</v>
      </c>
      <c r="O38" s="97" t="s">
        <v>42</v>
      </c>
      <c r="P38" s="116" t="s">
        <v>93</v>
      </c>
      <c r="Q38" s="90" t="s">
        <v>42</v>
      </c>
      <c r="R38" s="117" t="s">
        <v>45</v>
      </c>
      <c r="S38" s="91" t="s">
        <v>42</v>
      </c>
      <c r="T38" s="91" t="s">
        <v>42</v>
      </c>
      <c r="U38" s="91" t="s">
        <v>42</v>
      </c>
      <c r="V38" s="123" t="n">
        <v>44090</v>
      </c>
    </row>
    <row r="39" s="3" customFormat="true" ht="35.1" hidden="false" customHeight="true" outlineLevel="0" collapsed="false">
      <c r="A39" s="43" t="s">
        <v>112</v>
      </c>
      <c r="B39" s="124" t="s">
        <v>113</v>
      </c>
      <c r="C39" s="49" t="s">
        <v>42</v>
      </c>
      <c r="D39" s="93" t="s">
        <v>37</v>
      </c>
      <c r="E39" s="49" t="s">
        <v>42</v>
      </c>
      <c r="F39" s="46" t="s">
        <v>114</v>
      </c>
      <c r="G39" s="46" t="s">
        <v>40</v>
      </c>
      <c r="H39" s="47" t="s">
        <v>115</v>
      </c>
      <c r="I39" s="125" t="n">
        <v>30</v>
      </c>
      <c r="J39" s="49" t="s">
        <v>42</v>
      </c>
      <c r="K39" s="95" t="n">
        <v>46706</v>
      </c>
      <c r="L39" s="46" t="s">
        <v>116</v>
      </c>
      <c r="M39" s="126" t="s">
        <v>42</v>
      </c>
      <c r="N39" s="127" t="s">
        <v>42</v>
      </c>
      <c r="O39" s="108" t="s">
        <v>44</v>
      </c>
      <c r="P39" s="127" t="s">
        <v>42</v>
      </c>
      <c r="Q39" s="128" t="s">
        <v>42</v>
      </c>
      <c r="R39" s="61" t="s">
        <v>45</v>
      </c>
      <c r="S39" s="129" t="s">
        <v>42</v>
      </c>
      <c r="T39" s="130" t="s">
        <v>42</v>
      </c>
      <c r="U39" s="131" t="s">
        <v>42</v>
      </c>
      <c r="V39" s="79" t="s">
        <v>117</v>
      </c>
      <c r="W39" s="39"/>
    </row>
    <row r="40" s="3" customFormat="true" ht="35.1" hidden="false" customHeight="true" outlineLevel="0" collapsed="false">
      <c r="A40" s="43"/>
      <c r="B40" s="124"/>
      <c r="C40" s="124"/>
      <c r="D40" s="124"/>
      <c r="E40" s="124"/>
      <c r="F40" s="124"/>
      <c r="G40" s="124"/>
      <c r="H40" s="47" t="s">
        <v>118</v>
      </c>
      <c r="I40" s="125" t="n">
        <v>40</v>
      </c>
      <c r="J40" s="49" t="s">
        <v>42</v>
      </c>
      <c r="K40" s="95" t="n">
        <v>46706</v>
      </c>
      <c r="L40" s="46" t="s">
        <v>116</v>
      </c>
      <c r="M40" s="126" t="s">
        <v>42</v>
      </c>
      <c r="N40" s="127" t="s">
        <v>42</v>
      </c>
      <c r="O40" s="108" t="s">
        <v>44</v>
      </c>
      <c r="P40" s="127" t="s">
        <v>42</v>
      </c>
      <c r="Q40" s="128" t="s">
        <v>42</v>
      </c>
      <c r="R40" s="61" t="s">
        <v>45</v>
      </c>
      <c r="S40" s="129" t="s">
        <v>42</v>
      </c>
      <c r="T40" s="130" t="s">
        <v>42</v>
      </c>
      <c r="U40" s="131" t="s">
        <v>42</v>
      </c>
      <c r="V40" s="79" t="s">
        <v>117</v>
      </c>
      <c r="W40" s="39"/>
    </row>
    <row r="41" s="3" customFormat="true" ht="35.1" hidden="false" customHeight="true" outlineLevel="0" collapsed="false">
      <c r="A41" s="43"/>
      <c r="B41" s="124"/>
      <c r="C41" s="124"/>
      <c r="D41" s="124"/>
      <c r="E41" s="124"/>
      <c r="F41" s="124"/>
      <c r="G41" s="124"/>
      <c r="H41" s="47" t="s">
        <v>119</v>
      </c>
      <c r="I41" s="125" t="n">
        <v>40</v>
      </c>
      <c r="J41" s="132" t="s">
        <v>42</v>
      </c>
      <c r="K41" s="95" t="n">
        <v>46706</v>
      </c>
      <c r="L41" s="133" t="s">
        <v>116</v>
      </c>
      <c r="M41" s="126" t="s">
        <v>42</v>
      </c>
      <c r="N41" s="127" t="s">
        <v>42</v>
      </c>
      <c r="O41" s="108" t="s">
        <v>44</v>
      </c>
      <c r="P41" s="127" t="s">
        <v>42</v>
      </c>
      <c r="Q41" s="128" t="s">
        <v>42</v>
      </c>
      <c r="R41" s="61" t="s">
        <v>45</v>
      </c>
      <c r="S41" s="129" t="s">
        <v>42</v>
      </c>
      <c r="T41" s="130" t="s">
        <v>42</v>
      </c>
      <c r="U41" s="131" t="s">
        <v>42</v>
      </c>
      <c r="V41" s="79" t="s">
        <v>117</v>
      </c>
      <c r="W41" s="39"/>
    </row>
    <row r="42" s="3" customFormat="true" ht="35.1" hidden="false" customHeight="true" outlineLevel="0" collapsed="false">
      <c r="A42" s="43"/>
      <c r="B42" s="124"/>
      <c r="C42" s="124"/>
      <c r="D42" s="124"/>
      <c r="E42" s="124"/>
      <c r="F42" s="124"/>
      <c r="G42" s="124"/>
      <c r="H42" s="47" t="s">
        <v>120</v>
      </c>
      <c r="I42" s="125" t="n">
        <v>35</v>
      </c>
      <c r="J42" s="132" t="s">
        <v>42</v>
      </c>
      <c r="K42" s="95" t="n">
        <v>46706</v>
      </c>
      <c r="L42" s="133" t="s">
        <v>116</v>
      </c>
      <c r="M42" s="126" t="s">
        <v>42</v>
      </c>
      <c r="N42" s="127" t="s">
        <v>42</v>
      </c>
      <c r="O42" s="108" t="s">
        <v>44</v>
      </c>
      <c r="P42" s="127" t="s">
        <v>42</v>
      </c>
      <c r="Q42" s="128" t="s">
        <v>42</v>
      </c>
      <c r="R42" s="61" t="s">
        <v>45</v>
      </c>
      <c r="S42" s="129" t="s">
        <v>42</v>
      </c>
      <c r="T42" s="130" t="s">
        <v>42</v>
      </c>
      <c r="U42" s="131" t="s">
        <v>42</v>
      </c>
      <c r="V42" s="79" t="s">
        <v>117</v>
      </c>
      <c r="W42" s="39"/>
    </row>
    <row r="43" s="3" customFormat="true" ht="35.1" hidden="false" customHeight="true" outlineLevel="0" collapsed="false">
      <c r="A43" s="43"/>
      <c r="B43" s="124"/>
      <c r="C43" s="124"/>
      <c r="D43" s="124"/>
      <c r="E43" s="124"/>
      <c r="F43" s="124"/>
      <c r="G43" s="124"/>
      <c r="H43" s="47" t="s">
        <v>121</v>
      </c>
      <c r="I43" s="125" t="n">
        <v>35</v>
      </c>
      <c r="J43" s="132" t="s">
        <v>42</v>
      </c>
      <c r="K43" s="95" t="n">
        <v>46706</v>
      </c>
      <c r="L43" s="133" t="s">
        <v>116</v>
      </c>
      <c r="M43" s="126" t="s">
        <v>42</v>
      </c>
      <c r="N43" s="127" t="s">
        <v>42</v>
      </c>
      <c r="O43" s="108" t="s">
        <v>44</v>
      </c>
      <c r="P43" s="127" t="s">
        <v>42</v>
      </c>
      <c r="Q43" s="128" t="s">
        <v>42</v>
      </c>
      <c r="R43" s="61" t="s">
        <v>45</v>
      </c>
      <c r="S43" s="129" t="s">
        <v>42</v>
      </c>
      <c r="T43" s="130" t="s">
        <v>42</v>
      </c>
      <c r="U43" s="131" t="s">
        <v>42</v>
      </c>
      <c r="V43" s="79" t="s">
        <v>117</v>
      </c>
      <c r="W43" s="39"/>
    </row>
    <row r="44" s="3" customFormat="true" ht="35.1" hidden="false" customHeight="true" outlineLevel="0" collapsed="false">
      <c r="A44" s="43"/>
      <c r="B44" s="124"/>
      <c r="C44" s="124"/>
      <c r="D44" s="124"/>
      <c r="E44" s="124"/>
      <c r="F44" s="124"/>
      <c r="G44" s="124"/>
      <c r="H44" s="47" t="s">
        <v>122</v>
      </c>
      <c r="I44" s="125" t="n">
        <v>35</v>
      </c>
      <c r="J44" s="132" t="s">
        <v>42</v>
      </c>
      <c r="K44" s="95" t="n">
        <v>46706</v>
      </c>
      <c r="L44" s="133" t="s">
        <v>116</v>
      </c>
      <c r="M44" s="126" t="s">
        <v>42</v>
      </c>
      <c r="N44" s="127" t="s">
        <v>42</v>
      </c>
      <c r="O44" s="108" t="s">
        <v>44</v>
      </c>
      <c r="P44" s="127" t="s">
        <v>42</v>
      </c>
      <c r="Q44" s="128" t="s">
        <v>42</v>
      </c>
      <c r="R44" s="61" t="s">
        <v>45</v>
      </c>
      <c r="S44" s="129" t="s">
        <v>42</v>
      </c>
      <c r="T44" s="130" t="s">
        <v>42</v>
      </c>
      <c r="U44" s="131" t="s">
        <v>42</v>
      </c>
      <c r="V44" s="79" t="s">
        <v>117</v>
      </c>
      <c r="W44" s="39"/>
    </row>
    <row r="45" s="3" customFormat="true" ht="35.1" hidden="false" customHeight="true" outlineLevel="0" collapsed="false">
      <c r="A45" s="43"/>
      <c r="B45" s="124"/>
      <c r="C45" s="124"/>
      <c r="D45" s="124"/>
      <c r="E45" s="124"/>
      <c r="F45" s="124"/>
      <c r="G45" s="124"/>
      <c r="H45" s="47" t="s">
        <v>123</v>
      </c>
      <c r="I45" s="125" t="n">
        <v>30</v>
      </c>
      <c r="J45" s="132" t="s">
        <v>42</v>
      </c>
      <c r="K45" s="95" t="n">
        <v>46706</v>
      </c>
      <c r="L45" s="133" t="s">
        <v>116</v>
      </c>
      <c r="M45" s="126" t="s">
        <v>42</v>
      </c>
      <c r="N45" s="127" t="s">
        <v>42</v>
      </c>
      <c r="O45" s="108" t="s">
        <v>44</v>
      </c>
      <c r="P45" s="127" t="s">
        <v>42</v>
      </c>
      <c r="Q45" s="128" t="s">
        <v>42</v>
      </c>
      <c r="R45" s="61" t="s">
        <v>45</v>
      </c>
      <c r="S45" s="129" t="s">
        <v>42</v>
      </c>
      <c r="T45" s="130" t="s">
        <v>42</v>
      </c>
      <c r="U45" s="131" t="s">
        <v>42</v>
      </c>
      <c r="V45" s="79" t="s">
        <v>117</v>
      </c>
      <c r="W45" s="39"/>
    </row>
    <row r="46" s="3" customFormat="true" ht="35.1" hidden="false" customHeight="true" outlineLevel="0" collapsed="false">
      <c r="A46" s="43"/>
      <c r="B46" s="124"/>
      <c r="C46" s="124"/>
      <c r="D46" s="124"/>
      <c r="E46" s="124"/>
      <c r="F46" s="124"/>
      <c r="G46" s="124"/>
      <c r="H46" s="47" t="s">
        <v>124</v>
      </c>
      <c r="I46" s="125" t="n">
        <v>32</v>
      </c>
      <c r="J46" s="132" t="s">
        <v>42</v>
      </c>
      <c r="K46" s="95" t="n">
        <v>46706</v>
      </c>
      <c r="L46" s="133" t="s">
        <v>116</v>
      </c>
      <c r="M46" s="126" t="s">
        <v>42</v>
      </c>
      <c r="N46" s="127" t="s">
        <v>42</v>
      </c>
      <c r="O46" s="108" t="s">
        <v>44</v>
      </c>
      <c r="P46" s="127" t="s">
        <v>42</v>
      </c>
      <c r="Q46" s="128" t="s">
        <v>42</v>
      </c>
      <c r="R46" s="61" t="s">
        <v>45</v>
      </c>
      <c r="S46" s="129" t="s">
        <v>42</v>
      </c>
      <c r="T46" s="130" t="s">
        <v>42</v>
      </c>
      <c r="U46" s="131" t="s">
        <v>42</v>
      </c>
      <c r="V46" s="79" t="s">
        <v>117</v>
      </c>
      <c r="W46" s="39"/>
    </row>
    <row r="47" s="3" customFormat="true" ht="35.1" hidden="false" customHeight="true" outlineLevel="0" collapsed="false">
      <c r="A47" s="43"/>
      <c r="B47" s="124"/>
      <c r="C47" s="124"/>
      <c r="D47" s="124"/>
      <c r="E47" s="124"/>
      <c r="F47" s="46"/>
      <c r="G47" s="46"/>
      <c r="H47" s="47" t="s">
        <v>125</v>
      </c>
      <c r="I47" s="125" t="n">
        <v>32</v>
      </c>
      <c r="J47" s="132" t="s">
        <v>42</v>
      </c>
      <c r="K47" s="95" t="n">
        <v>46706</v>
      </c>
      <c r="L47" s="133" t="s">
        <v>116</v>
      </c>
      <c r="M47" s="126" t="s">
        <v>42</v>
      </c>
      <c r="N47" s="127" t="s">
        <v>42</v>
      </c>
      <c r="O47" s="108" t="s">
        <v>44</v>
      </c>
      <c r="P47" s="127" t="s">
        <v>42</v>
      </c>
      <c r="Q47" s="128" t="s">
        <v>42</v>
      </c>
      <c r="R47" s="61" t="s">
        <v>45</v>
      </c>
      <c r="S47" s="129" t="s">
        <v>42</v>
      </c>
      <c r="T47" s="130" t="s">
        <v>42</v>
      </c>
      <c r="U47" s="131" t="s">
        <v>42</v>
      </c>
      <c r="V47" s="79" t="s">
        <v>117</v>
      </c>
      <c r="W47" s="39"/>
    </row>
    <row r="48" s="3" customFormat="true" ht="35.1" hidden="false" customHeight="true" outlineLevel="0" collapsed="false">
      <c r="A48" s="43"/>
      <c r="B48" s="124"/>
      <c r="C48" s="124"/>
      <c r="D48" s="124"/>
      <c r="E48" s="124"/>
      <c r="F48" s="46" t="s">
        <v>39</v>
      </c>
      <c r="G48" s="45" t="s">
        <v>40</v>
      </c>
      <c r="H48" s="47" t="s">
        <v>126</v>
      </c>
      <c r="I48" s="125" t="n">
        <v>272</v>
      </c>
      <c r="J48" s="132" t="s">
        <v>42</v>
      </c>
      <c r="K48" s="95" t="n">
        <v>46685</v>
      </c>
      <c r="L48" s="68" t="s">
        <v>49</v>
      </c>
      <c r="M48" s="126" t="s">
        <v>42</v>
      </c>
      <c r="N48" s="127" t="s">
        <v>42</v>
      </c>
      <c r="O48" s="108" t="s">
        <v>44</v>
      </c>
      <c r="P48" s="127" t="s">
        <v>42</v>
      </c>
      <c r="Q48" s="128" t="s">
        <v>42</v>
      </c>
      <c r="R48" s="61" t="s">
        <v>45</v>
      </c>
      <c r="S48" s="129" t="s">
        <v>42</v>
      </c>
      <c r="T48" s="130" t="s">
        <v>42</v>
      </c>
      <c r="U48" s="131" t="s">
        <v>42</v>
      </c>
      <c r="V48" s="79" t="s">
        <v>117</v>
      </c>
      <c r="W48" s="39"/>
    </row>
    <row r="49" s="3" customFormat="true" ht="35.1" hidden="false" customHeight="true" outlineLevel="0" collapsed="false">
      <c r="A49" s="43"/>
      <c r="B49" s="124"/>
      <c r="C49" s="124"/>
      <c r="D49" s="124"/>
      <c r="E49" s="124"/>
      <c r="F49" s="68" t="s">
        <v>50</v>
      </c>
      <c r="G49" s="45" t="s">
        <v>40</v>
      </c>
      <c r="H49" s="44" t="s">
        <v>127</v>
      </c>
      <c r="I49" s="125" t="n">
        <v>34</v>
      </c>
      <c r="J49" s="132" t="s">
        <v>42</v>
      </c>
      <c r="K49" s="95" t="n">
        <v>46685</v>
      </c>
      <c r="L49" s="68" t="s">
        <v>49</v>
      </c>
      <c r="M49" s="126" t="s">
        <v>42</v>
      </c>
      <c r="N49" s="127" t="s">
        <v>42</v>
      </c>
      <c r="O49" s="108" t="s">
        <v>44</v>
      </c>
      <c r="P49" s="127" t="s">
        <v>42</v>
      </c>
      <c r="Q49" s="128" t="s">
        <v>42</v>
      </c>
      <c r="R49" s="61" t="s">
        <v>45</v>
      </c>
      <c r="S49" s="129" t="s">
        <v>42</v>
      </c>
      <c r="T49" s="130" t="s">
        <v>42</v>
      </c>
      <c r="U49" s="131" t="s">
        <v>42</v>
      </c>
      <c r="V49" s="79" t="s">
        <v>117</v>
      </c>
      <c r="W49" s="39"/>
    </row>
    <row r="50" s="3" customFormat="true" ht="60" hidden="false" customHeight="true" outlineLevel="0" collapsed="false">
      <c r="A50" s="43" t="s">
        <v>128</v>
      </c>
      <c r="B50" s="46" t="s">
        <v>129</v>
      </c>
      <c r="C50" s="46" t="s">
        <v>130</v>
      </c>
      <c r="D50" s="134" t="s">
        <v>131</v>
      </c>
      <c r="E50" s="46" t="s">
        <v>42</v>
      </c>
      <c r="F50" s="46" t="s">
        <v>101</v>
      </c>
      <c r="G50" s="46" t="s">
        <v>56</v>
      </c>
      <c r="H50" s="46" t="s">
        <v>42</v>
      </c>
      <c r="I50" s="135" t="n">
        <v>1332</v>
      </c>
      <c r="J50" s="46" t="s">
        <v>42</v>
      </c>
      <c r="K50" s="67" t="n">
        <v>56897</v>
      </c>
      <c r="L50" s="68" t="s">
        <v>49</v>
      </c>
      <c r="M50" s="136" t="s">
        <v>42</v>
      </c>
      <c r="N50" s="127" t="s">
        <v>42</v>
      </c>
      <c r="O50" s="127" t="s">
        <v>42</v>
      </c>
      <c r="P50" s="137" t="s">
        <v>132</v>
      </c>
      <c r="Q50" s="138" t="s">
        <v>133</v>
      </c>
      <c r="R50" s="61" t="s">
        <v>45</v>
      </c>
      <c r="S50" s="110" t="n">
        <v>0.0035</v>
      </c>
      <c r="T50" s="139" t="n">
        <v>0.0033</v>
      </c>
      <c r="U50" s="140" t="s">
        <v>134</v>
      </c>
      <c r="V50" s="99" t="n">
        <v>44099</v>
      </c>
      <c r="W50" s="39"/>
    </row>
    <row r="51" s="3" customFormat="true" ht="39.95" hidden="false" customHeight="true" outlineLevel="0" collapsed="false">
      <c r="A51" s="141" t="s">
        <v>128</v>
      </c>
      <c r="B51" s="87" t="s">
        <v>135</v>
      </c>
      <c r="C51" s="66" t="s">
        <v>42</v>
      </c>
      <c r="D51" s="142" t="s">
        <v>80</v>
      </c>
      <c r="E51" s="143" t="s">
        <v>42</v>
      </c>
      <c r="F51" s="66" t="s">
        <v>39</v>
      </c>
      <c r="G51" s="46" t="s">
        <v>56</v>
      </c>
      <c r="H51" s="46" t="s">
        <v>136</v>
      </c>
      <c r="I51" s="144" t="n">
        <v>127.7</v>
      </c>
      <c r="J51" s="145" t="s">
        <v>42</v>
      </c>
      <c r="K51" s="146" t="s">
        <v>137</v>
      </c>
      <c r="L51" s="68" t="s">
        <v>49</v>
      </c>
      <c r="M51" s="126" t="s">
        <v>42</v>
      </c>
      <c r="N51" s="127" t="s">
        <v>42</v>
      </c>
      <c r="O51" s="147" t="s">
        <v>138</v>
      </c>
      <c r="P51" s="127" t="s">
        <v>42</v>
      </c>
      <c r="Q51" s="128" t="s">
        <v>42</v>
      </c>
      <c r="R51" s="148" t="s">
        <v>45</v>
      </c>
      <c r="S51" s="149" t="s">
        <v>42</v>
      </c>
      <c r="T51" s="150" t="s">
        <v>42</v>
      </c>
      <c r="U51" s="131" t="s">
        <v>42</v>
      </c>
      <c r="V51" s="99" t="n">
        <v>44099</v>
      </c>
      <c r="W51" s="39"/>
    </row>
    <row r="52" s="3" customFormat="true" ht="39.95" hidden="false" customHeight="true" outlineLevel="0" collapsed="false">
      <c r="A52" s="141"/>
      <c r="B52" s="87"/>
      <c r="C52" s="87"/>
      <c r="D52" s="142"/>
      <c r="E52" s="142"/>
      <c r="F52" s="68" t="s">
        <v>50</v>
      </c>
      <c r="G52" s="46" t="s">
        <v>56</v>
      </c>
      <c r="H52" s="87" t="s">
        <v>50</v>
      </c>
      <c r="I52" s="151" t="n">
        <v>8</v>
      </c>
      <c r="J52" s="145" t="s">
        <v>42</v>
      </c>
      <c r="K52" s="146" t="s">
        <v>137</v>
      </c>
      <c r="L52" s="68" t="s">
        <v>49</v>
      </c>
      <c r="M52" s="126" t="s">
        <v>42</v>
      </c>
      <c r="N52" s="127" t="s">
        <v>42</v>
      </c>
      <c r="O52" s="147" t="s">
        <v>138</v>
      </c>
      <c r="P52" s="127" t="s">
        <v>42</v>
      </c>
      <c r="Q52" s="128" t="s">
        <v>42</v>
      </c>
      <c r="R52" s="148" t="s">
        <v>45</v>
      </c>
      <c r="S52" s="149" t="s">
        <v>42</v>
      </c>
      <c r="T52" s="150" t="s">
        <v>42</v>
      </c>
      <c r="U52" s="131" t="s">
        <v>42</v>
      </c>
      <c r="V52" s="99" t="n">
        <v>44099</v>
      </c>
      <c r="W52" s="39"/>
    </row>
    <row r="53" s="120" customFormat="true" ht="60" hidden="false" customHeight="true" outlineLevel="0" collapsed="false">
      <c r="A53" s="43" t="s">
        <v>139</v>
      </c>
      <c r="B53" s="68" t="s">
        <v>140</v>
      </c>
      <c r="C53" s="66" t="s">
        <v>42</v>
      </c>
      <c r="D53" s="93" t="s">
        <v>55</v>
      </c>
      <c r="E53" s="93" t="s">
        <v>55</v>
      </c>
      <c r="F53" s="49" t="s">
        <v>39</v>
      </c>
      <c r="G53" s="46" t="s">
        <v>56</v>
      </c>
      <c r="H53" s="49" t="s">
        <v>42</v>
      </c>
      <c r="I53" s="119" t="n">
        <v>32.3</v>
      </c>
      <c r="J53" s="49" t="s">
        <v>42</v>
      </c>
      <c r="K53" s="95" t="n">
        <v>57223</v>
      </c>
      <c r="L53" s="87" t="s">
        <v>72</v>
      </c>
      <c r="M53" s="88" t="s">
        <v>42</v>
      </c>
      <c r="N53" s="96" t="s">
        <v>42</v>
      </c>
      <c r="O53" s="97" t="s">
        <v>42</v>
      </c>
      <c r="P53" s="116" t="s">
        <v>93</v>
      </c>
      <c r="Q53" s="90" t="s">
        <v>42</v>
      </c>
      <c r="R53" s="117" t="s">
        <v>45</v>
      </c>
      <c r="S53" s="91" t="s">
        <v>42</v>
      </c>
      <c r="T53" s="91" t="s">
        <v>42</v>
      </c>
      <c r="U53" s="91" t="s">
        <v>42</v>
      </c>
      <c r="V53" s="99" t="n">
        <v>44099</v>
      </c>
    </row>
    <row r="54" s="120" customFormat="true" ht="60" hidden="false" customHeight="true" outlineLevel="0" collapsed="false">
      <c r="A54" s="43" t="s">
        <v>139</v>
      </c>
      <c r="B54" s="46" t="s">
        <v>141</v>
      </c>
      <c r="C54" s="49" t="s">
        <v>42</v>
      </c>
      <c r="D54" s="93" t="s">
        <v>70</v>
      </c>
      <c r="E54" s="93" t="s">
        <v>70</v>
      </c>
      <c r="F54" s="49" t="s">
        <v>39</v>
      </c>
      <c r="G54" s="46" t="s">
        <v>56</v>
      </c>
      <c r="H54" s="46" t="s">
        <v>111</v>
      </c>
      <c r="I54" s="119" t="n">
        <v>27.3</v>
      </c>
      <c r="J54" s="49" t="s">
        <v>42</v>
      </c>
      <c r="K54" s="95" t="n">
        <v>57675</v>
      </c>
      <c r="L54" s="68" t="s">
        <v>49</v>
      </c>
      <c r="M54" s="88" t="s">
        <v>42</v>
      </c>
      <c r="N54" s="96" t="s">
        <v>42</v>
      </c>
      <c r="O54" s="116" t="s">
        <v>142</v>
      </c>
      <c r="P54" s="97" t="s">
        <v>42</v>
      </c>
      <c r="Q54" s="55" t="s">
        <v>42</v>
      </c>
      <c r="R54" s="61" t="s">
        <v>60</v>
      </c>
      <c r="S54" s="122" t="s">
        <v>42</v>
      </c>
      <c r="T54" s="152" t="s">
        <v>42</v>
      </c>
      <c r="U54" s="153" t="s">
        <v>42</v>
      </c>
      <c r="V54" s="123" t="n">
        <v>44097</v>
      </c>
    </row>
    <row r="55" s="156" customFormat="true" ht="60" hidden="false" customHeight="true" outlineLevel="0" collapsed="false">
      <c r="A55" s="43" t="s">
        <v>143</v>
      </c>
      <c r="B55" s="46" t="s">
        <v>144</v>
      </c>
      <c r="C55" s="49" t="s">
        <v>42</v>
      </c>
      <c r="D55" s="46" t="s">
        <v>145</v>
      </c>
      <c r="E55" s="49" t="s">
        <v>146</v>
      </c>
      <c r="F55" s="49" t="s">
        <v>39</v>
      </c>
      <c r="G55" s="46" t="s">
        <v>147</v>
      </c>
      <c r="H55" s="49" t="s">
        <v>42</v>
      </c>
      <c r="I55" s="80" t="n">
        <v>45</v>
      </c>
      <c r="J55" s="49" t="s">
        <v>42</v>
      </c>
      <c r="K55" s="95" t="n">
        <v>44340</v>
      </c>
      <c r="L55" s="46" t="s">
        <v>148</v>
      </c>
      <c r="M55" s="52" t="s">
        <v>42</v>
      </c>
      <c r="N55" s="98" t="s">
        <v>149</v>
      </c>
      <c r="O55" s="96" t="s">
        <v>42</v>
      </c>
      <c r="P55" s="53" t="s">
        <v>42</v>
      </c>
      <c r="Q55" s="55" t="s">
        <v>42</v>
      </c>
      <c r="R55" s="61" t="s">
        <v>42</v>
      </c>
      <c r="S55" s="154" t="s">
        <v>42</v>
      </c>
      <c r="T55" s="154" t="s">
        <v>42</v>
      </c>
      <c r="U55" s="155" t="s">
        <v>42</v>
      </c>
      <c r="V55" s="99" t="n">
        <v>44099</v>
      </c>
    </row>
    <row r="56" s="78" customFormat="true" ht="60" hidden="false" customHeight="true" outlineLevel="0" collapsed="false">
      <c r="A56" s="43" t="s">
        <v>150</v>
      </c>
      <c r="B56" s="46" t="s">
        <v>54</v>
      </c>
      <c r="C56" s="46" t="s">
        <v>42</v>
      </c>
      <c r="D56" s="93" t="s">
        <v>55</v>
      </c>
      <c r="E56" s="93" t="s">
        <v>55</v>
      </c>
      <c r="F56" s="46" t="s">
        <v>39</v>
      </c>
      <c r="G56" s="46" t="s">
        <v>56</v>
      </c>
      <c r="H56" s="157" t="s">
        <v>151</v>
      </c>
      <c r="I56" s="158" t="n">
        <v>75</v>
      </c>
      <c r="J56" s="66" t="s">
        <v>42</v>
      </c>
      <c r="K56" s="67" t="n">
        <v>57830</v>
      </c>
      <c r="L56" s="68" t="s">
        <v>58</v>
      </c>
      <c r="M56" s="69" t="s">
        <v>42</v>
      </c>
      <c r="N56" s="70" t="s">
        <v>42</v>
      </c>
      <c r="O56" s="71" t="s">
        <v>152</v>
      </c>
      <c r="P56" s="72" t="s">
        <v>42</v>
      </c>
      <c r="Q56" s="73" t="s">
        <v>42</v>
      </c>
      <c r="R56" s="74" t="s">
        <v>45</v>
      </c>
      <c r="S56" s="75" t="s">
        <v>42</v>
      </c>
      <c r="T56" s="76" t="s">
        <v>42</v>
      </c>
      <c r="U56" s="77" t="s">
        <v>42</v>
      </c>
      <c r="V56" s="99" t="n">
        <v>44102</v>
      </c>
    </row>
    <row r="57" s="78" customFormat="true" ht="60" hidden="false" customHeight="true" outlineLevel="0" collapsed="false">
      <c r="A57" s="43"/>
      <c r="B57" s="46"/>
      <c r="C57" s="46"/>
      <c r="D57" s="46"/>
      <c r="E57" s="46"/>
      <c r="F57" s="46"/>
      <c r="G57" s="46"/>
      <c r="H57" s="157" t="s">
        <v>153</v>
      </c>
      <c r="I57" s="158" t="n">
        <v>85</v>
      </c>
      <c r="J57" s="66" t="s">
        <v>42</v>
      </c>
      <c r="K57" s="67" t="n">
        <v>57830</v>
      </c>
      <c r="L57" s="68" t="s">
        <v>58</v>
      </c>
      <c r="M57" s="69" t="s">
        <v>42</v>
      </c>
      <c r="N57" s="70" t="s">
        <v>42</v>
      </c>
      <c r="O57" s="71" t="s">
        <v>154</v>
      </c>
      <c r="P57" s="72" t="s">
        <v>42</v>
      </c>
      <c r="Q57" s="73" t="s">
        <v>42</v>
      </c>
      <c r="R57" s="74" t="s">
        <v>45</v>
      </c>
      <c r="S57" s="75" t="s">
        <v>42</v>
      </c>
      <c r="T57" s="76" t="s">
        <v>42</v>
      </c>
      <c r="U57" s="77" t="s">
        <v>42</v>
      </c>
      <c r="V57" s="99" t="n">
        <v>44102</v>
      </c>
    </row>
    <row r="58" s="78" customFormat="true" ht="60" hidden="false" customHeight="true" outlineLevel="0" collapsed="false">
      <c r="A58" s="43"/>
      <c r="B58" s="46"/>
      <c r="C58" s="46"/>
      <c r="D58" s="46"/>
      <c r="E58" s="46"/>
      <c r="F58" s="46"/>
      <c r="G58" s="46"/>
      <c r="H58" s="68" t="s">
        <v>155</v>
      </c>
      <c r="I58" s="65" t="n">
        <v>88</v>
      </c>
      <c r="J58" s="66" t="s">
        <v>42</v>
      </c>
      <c r="K58" s="67" t="n">
        <v>57830</v>
      </c>
      <c r="L58" s="68" t="s">
        <v>58</v>
      </c>
      <c r="M58" s="69" t="s">
        <v>42</v>
      </c>
      <c r="N58" s="70" t="s">
        <v>42</v>
      </c>
      <c r="O58" s="71" t="s">
        <v>156</v>
      </c>
      <c r="P58" s="72" t="s">
        <v>42</v>
      </c>
      <c r="Q58" s="73" t="s">
        <v>42</v>
      </c>
      <c r="R58" s="74" t="s">
        <v>45</v>
      </c>
      <c r="S58" s="75" t="s">
        <v>42</v>
      </c>
      <c r="T58" s="76" t="s">
        <v>42</v>
      </c>
      <c r="U58" s="77" t="s">
        <v>42</v>
      </c>
      <c r="V58" s="99" t="n">
        <v>44102</v>
      </c>
    </row>
    <row r="59" s="3" customFormat="true" ht="39.95" hidden="false" customHeight="true" outlineLevel="0" collapsed="false">
      <c r="A59" s="43" t="s">
        <v>157</v>
      </c>
      <c r="B59" s="44" t="s">
        <v>158</v>
      </c>
      <c r="C59" s="45" t="s">
        <v>42</v>
      </c>
      <c r="D59" s="45" t="s">
        <v>37</v>
      </c>
      <c r="E59" s="46" t="s">
        <v>42</v>
      </c>
      <c r="F59" s="51" t="s">
        <v>39</v>
      </c>
      <c r="G59" s="45" t="s">
        <v>159</v>
      </c>
      <c r="H59" s="51" t="s">
        <v>64</v>
      </c>
      <c r="I59" s="48" t="n">
        <v>158</v>
      </c>
      <c r="J59" s="49" t="s">
        <v>42</v>
      </c>
      <c r="K59" s="50" t="n">
        <v>47207</v>
      </c>
      <c r="L59" s="47" t="s">
        <v>49</v>
      </c>
      <c r="M59" s="52" t="s">
        <v>42</v>
      </c>
      <c r="N59" s="53" t="s">
        <v>42</v>
      </c>
      <c r="O59" s="53" t="s">
        <v>42</v>
      </c>
      <c r="P59" s="137" t="s">
        <v>132</v>
      </c>
      <c r="Q59" s="55" t="s">
        <v>42</v>
      </c>
      <c r="R59" s="56" t="s">
        <v>45</v>
      </c>
      <c r="S59" s="57" t="s">
        <v>42</v>
      </c>
      <c r="T59" s="57" t="s">
        <v>42</v>
      </c>
      <c r="U59" s="58" t="s">
        <v>42</v>
      </c>
      <c r="V59" s="99" t="s">
        <v>160</v>
      </c>
      <c r="W59" s="39"/>
    </row>
    <row r="60" s="3" customFormat="true" ht="39.95" hidden="false" customHeight="true" outlineLevel="0" collapsed="false">
      <c r="A60" s="43"/>
      <c r="B60" s="44"/>
      <c r="C60" s="44"/>
      <c r="D60" s="44"/>
      <c r="E60" s="46"/>
      <c r="F60" s="44" t="s">
        <v>50</v>
      </c>
      <c r="G60" s="45" t="s">
        <v>159</v>
      </c>
      <c r="H60" s="44" t="s">
        <v>50</v>
      </c>
      <c r="I60" s="80" t="n">
        <v>42</v>
      </c>
      <c r="J60" s="49" t="s">
        <v>42</v>
      </c>
      <c r="K60" s="81" t="n">
        <v>47207</v>
      </c>
      <c r="L60" s="44" t="s">
        <v>49</v>
      </c>
      <c r="M60" s="52" t="s">
        <v>42</v>
      </c>
      <c r="N60" s="53" t="s">
        <v>42</v>
      </c>
      <c r="O60" s="53" t="s">
        <v>42</v>
      </c>
      <c r="P60" s="137" t="s">
        <v>132</v>
      </c>
      <c r="Q60" s="73" t="s">
        <v>42</v>
      </c>
      <c r="R60" s="61" t="s">
        <v>45</v>
      </c>
      <c r="S60" s="57" t="s">
        <v>42</v>
      </c>
      <c r="T60" s="57" t="s">
        <v>42</v>
      </c>
      <c r="U60" s="58" t="s">
        <v>42</v>
      </c>
      <c r="V60" s="99" t="s">
        <v>160</v>
      </c>
      <c r="W60" s="39"/>
    </row>
    <row r="61" s="113" customFormat="true" ht="39.95" hidden="false" customHeight="true" outlineLevel="0" collapsed="false">
      <c r="A61" s="43" t="s">
        <v>161</v>
      </c>
      <c r="B61" s="45" t="s">
        <v>162</v>
      </c>
      <c r="C61" s="46" t="s">
        <v>163</v>
      </c>
      <c r="D61" s="46" t="s">
        <v>164</v>
      </c>
      <c r="E61" s="45" t="s">
        <v>38</v>
      </c>
      <c r="F61" s="45" t="s">
        <v>39</v>
      </c>
      <c r="G61" s="45" t="s">
        <v>165</v>
      </c>
      <c r="H61" s="45" t="s">
        <v>64</v>
      </c>
      <c r="I61" s="159" t="n">
        <v>150</v>
      </c>
      <c r="J61" s="45" t="s">
        <v>42</v>
      </c>
      <c r="K61" s="160" t="n">
        <v>45751</v>
      </c>
      <c r="L61" s="44" t="s">
        <v>49</v>
      </c>
      <c r="M61" s="88" t="s">
        <v>42</v>
      </c>
      <c r="N61" s="96" t="s">
        <v>42</v>
      </c>
      <c r="O61" s="108" t="s">
        <v>59</v>
      </c>
      <c r="P61" s="107" t="s">
        <v>42</v>
      </c>
      <c r="Q61" s="161" t="s">
        <v>42</v>
      </c>
      <c r="R61" s="61" t="s">
        <v>60</v>
      </c>
      <c r="S61" s="57" t="s">
        <v>42</v>
      </c>
      <c r="T61" s="111" t="s">
        <v>42</v>
      </c>
      <c r="U61" s="112" t="s">
        <v>42</v>
      </c>
      <c r="V61" s="59" t="n">
        <v>44103</v>
      </c>
    </row>
    <row r="62" s="113" customFormat="true" ht="39.95" hidden="false" customHeight="true" outlineLevel="0" collapsed="false">
      <c r="A62" s="43"/>
      <c r="B62" s="45"/>
      <c r="C62" s="46"/>
      <c r="D62" s="46" t="s">
        <v>166</v>
      </c>
      <c r="E62" s="45" t="s">
        <v>38</v>
      </c>
      <c r="F62" s="44" t="s">
        <v>50</v>
      </c>
      <c r="G62" s="45" t="s">
        <v>165</v>
      </c>
      <c r="H62" s="44" t="s">
        <v>50</v>
      </c>
      <c r="I62" s="159" t="n">
        <v>50</v>
      </c>
      <c r="J62" s="45" t="s">
        <v>42</v>
      </c>
      <c r="K62" s="160" t="n">
        <v>45751</v>
      </c>
      <c r="L62" s="44" t="s">
        <v>49</v>
      </c>
      <c r="M62" s="88" t="s">
        <v>42</v>
      </c>
      <c r="N62" s="96" t="s">
        <v>42</v>
      </c>
      <c r="O62" s="108" t="s">
        <v>59</v>
      </c>
      <c r="P62" s="107" t="s">
        <v>42</v>
      </c>
      <c r="Q62" s="161" t="s">
        <v>42</v>
      </c>
      <c r="R62" s="61" t="s">
        <v>60</v>
      </c>
      <c r="S62" s="57" t="s">
        <v>42</v>
      </c>
      <c r="T62" s="111" t="s">
        <v>42</v>
      </c>
      <c r="U62" s="112" t="s">
        <v>42</v>
      </c>
      <c r="V62" s="59" t="n">
        <v>44103</v>
      </c>
    </row>
    <row r="63" s="120" customFormat="true" ht="60" hidden="false" customHeight="true" outlineLevel="0" collapsed="false">
      <c r="A63" s="43" t="s">
        <v>167</v>
      </c>
      <c r="B63" s="45" t="s">
        <v>168</v>
      </c>
      <c r="C63" s="46" t="s">
        <v>42</v>
      </c>
      <c r="D63" s="49" t="s">
        <v>70</v>
      </c>
      <c r="E63" s="162" t="s">
        <v>70</v>
      </c>
      <c r="F63" s="45" t="s">
        <v>39</v>
      </c>
      <c r="G63" s="45" t="s">
        <v>165</v>
      </c>
      <c r="H63" s="45" t="s">
        <v>64</v>
      </c>
      <c r="I63" s="163" t="n">
        <v>1732.4</v>
      </c>
      <c r="J63" s="45" t="s">
        <v>42</v>
      </c>
      <c r="K63" s="160" t="n">
        <v>48003</v>
      </c>
      <c r="L63" s="44" t="s">
        <v>49</v>
      </c>
      <c r="M63" s="88" t="s">
        <v>42</v>
      </c>
      <c r="N63" s="96" t="s">
        <v>42</v>
      </c>
      <c r="O63" s="108" t="s">
        <v>59</v>
      </c>
      <c r="P63" s="107" t="s">
        <v>42</v>
      </c>
      <c r="Q63" s="161" t="s">
        <v>42</v>
      </c>
      <c r="R63" s="61" t="s">
        <v>60</v>
      </c>
      <c r="S63" s="57" t="s">
        <v>42</v>
      </c>
      <c r="T63" s="111" t="s">
        <v>42</v>
      </c>
      <c r="U63" s="112" t="s">
        <v>42</v>
      </c>
      <c r="V63" s="99" t="n">
        <v>44099</v>
      </c>
    </row>
    <row r="64" s="3" customFormat="true" ht="60" hidden="false" customHeight="true" outlineLevel="0" collapsed="false">
      <c r="A64" s="164" t="s">
        <v>169</v>
      </c>
      <c r="B64" s="133" t="s">
        <v>170</v>
      </c>
      <c r="C64" s="46" t="s">
        <v>42</v>
      </c>
      <c r="D64" s="165" t="s">
        <v>145</v>
      </c>
      <c r="E64" s="134" t="s">
        <v>42</v>
      </c>
      <c r="F64" s="132" t="s">
        <v>39</v>
      </c>
      <c r="G64" s="133" t="s">
        <v>75</v>
      </c>
      <c r="H64" s="166" t="s">
        <v>64</v>
      </c>
      <c r="I64" s="167" t="n">
        <v>450</v>
      </c>
      <c r="J64" s="168" t="s">
        <v>42</v>
      </c>
      <c r="K64" s="169" t="n">
        <v>48669</v>
      </c>
      <c r="L64" s="170" t="s">
        <v>171</v>
      </c>
      <c r="M64" s="171" t="s">
        <v>42</v>
      </c>
      <c r="N64" s="72" t="s">
        <v>42</v>
      </c>
      <c r="O64" s="53" t="s">
        <v>42</v>
      </c>
      <c r="P64" s="137" t="s">
        <v>132</v>
      </c>
      <c r="Q64" s="90" t="s">
        <v>42</v>
      </c>
      <c r="R64" s="74" t="s">
        <v>45</v>
      </c>
      <c r="S64" s="172" t="s">
        <v>42</v>
      </c>
      <c r="T64" s="172" t="s">
        <v>42</v>
      </c>
      <c r="U64" s="173" t="s">
        <v>42</v>
      </c>
      <c r="V64" s="174" t="n">
        <v>44103</v>
      </c>
      <c r="W64" s="39"/>
    </row>
    <row r="65" s="120" customFormat="true" ht="39.95" hidden="false" customHeight="true" outlineLevel="0" collapsed="false">
      <c r="A65" s="43" t="s">
        <v>172</v>
      </c>
      <c r="B65" s="44" t="s">
        <v>173</v>
      </c>
      <c r="C65" s="46" t="s">
        <v>42</v>
      </c>
      <c r="D65" s="46" t="s">
        <v>174</v>
      </c>
      <c r="E65" s="45" t="s">
        <v>42</v>
      </c>
      <c r="F65" s="45" t="s">
        <v>39</v>
      </c>
      <c r="G65" s="45" t="s">
        <v>40</v>
      </c>
      <c r="H65" s="44" t="s">
        <v>175</v>
      </c>
      <c r="I65" s="175" t="n">
        <v>58</v>
      </c>
      <c r="J65" s="68" t="s">
        <v>176</v>
      </c>
      <c r="K65" s="160" t="n">
        <v>46638</v>
      </c>
      <c r="L65" s="44" t="s">
        <v>177</v>
      </c>
      <c r="M65" s="88" t="s">
        <v>42</v>
      </c>
      <c r="N65" s="108" t="s">
        <v>132</v>
      </c>
      <c r="O65" s="96" t="s">
        <v>42</v>
      </c>
      <c r="P65" s="107" t="s">
        <v>42</v>
      </c>
      <c r="Q65" s="161" t="s">
        <v>42</v>
      </c>
      <c r="R65" s="61" t="s">
        <v>45</v>
      </c>
      <c r="S65" s="57" t="s">
        <v>42</v>
      </c>
      <c r="T65" s="111" t="s">
        <v>42</v>
      </c>
      <c r="U65" s="112" t="s">
        <v>42</v>
      </c>
      <c r="V65" s="59" t="n">
        <v>44104</v>
      </c>
    </row>
    <row r="66" s="120" customFormat="true" ht="39.95" hidden="false" customHeight="true" outlineLevel="0" collapsed="false">
      <c r="A66" s="43"/>
      <c r="B66" s="44"/>
      <c r="C66" s="46"/>
      <c r="D66" s="46"/>
      <c r="E66" s="45"/>
      <c r="F66" s="44" t="s">
        <v>50</v>
      </c>
      <c r="G66" s="45" t="s">
        <v>40</v>
      </c>
      <c r="H66" s="44" t="s">
        <v>178</v>
      </c>
      <c r="I66" s="175" t="n">
        <v>22</v>
      </c>
      <c r="J66" s="68" t="s">
        <v>176</v>
      </c>
      <c r="K66" s="160" t="n">
        <v>46638</v>
      </c>
      <c r="L66" s="44" t="s">
        <v>177</v>
      </c>
      <c r="M66" s="88" t="s">
        <v>42</v>
      </c>
      <c r="N66" s="108" t="s">
        <v>132</v>
      </c>
      <c r="O66" s="96" t="s">
        <v>42</v>
      </c>
      <c r="P66" s="107" t="s">
        <v>42</v>
      </c>
      <c r="Q66" s="161" t="s">
        <v>42</v>
      </c>
      <c r="R66" s="61" t="s">
        <v>45</v>
      </c>
      <c r="S66" s="57" t="s">
        <v>42</v>
      </c>
      <c r="T66" s="111" t="s">
        <v>42</v>
      </c>
      <c r="U66" s="112" t="s">
        <v>42</v>
      </c>
      <c r="V66" s="59" t="n">
        <v>44104</v>
      </c>
    </row>
    <row r="67" customFormat="false" ht="13.5" hidden="false" customHeight="false" outlineLevel="0" collapsed="false">
      <c r="A67" s="176"/>
      <c r="B67" s="177"/>
      <c r="C67" s="177"/>
      <c r="D67" s="177"/>
      <c r="E67" s="177"/>
      <c r="F67" s="177"/>
      <c r="G67" s="177"/>
      <c r="H67" s="177"/>
      <c r="I67" s="177"/>
      <c r="J67" s="177"/>
      <c r="K67" s="177"/>
      <c r="L67" s="177"/>
      <c r="M67" s="177"/>
      <c r="N67" s="177"/>
      <c r="O67" s="177"/>
      <c r="P67" s="177"/>
      <c r="Q67" s="177"/>
      <c r="R67" s="177"/>
      <c r="S67" s="177"/>
      <c r="T67" s="177"/>
      <c r="U67" s="177"/>
      <c r="V67" s="177"/>
    </row>
  </sheetData>
  <mergeCells count="7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3"/>
    <mergeCell ref="B20:B23"/>
    <mergeCell ref="C20:C23"/>
    <mergeCell ref="D20:D23"/>
    <mergeCell ref="E20:E23"/>
    <mergeCell ref="F20:F21"/>
    <mergeCell ref="G20:G21"/>
    <mergeCell ref="F22:F23"/>
    <mergeCell ref="G22:G23"/>
    <mergeCell ref="A25:A26"/>
    <mergeCell ref="B25:B26"/>
    <mergeCell ref="C25:C26"/>
    <mergeCell ref="D25:D26"/>
    <mergeCell ref="E25:E26"/>
    <mergeCell ref="A29:A33"/>
    <mergeCell ref="B29:B33"/>
    <mergeCell ref="C29:C33"/>
    <mergeCell ref="D29:D33"/>
    <mergeCell ref="E29:E33"/>
    <mergeCell ref="F29:F31"/>
    <mergeCell ref="G29:G31"/>
    <mergeCell ref="F32:F33"/>
    <mergeCell ref="G32:G33"/>
    <mergeCell ref="A39:A49"/>
    <mergeCell ref="B39:B49"/>
    <mergeCell ref="C39:C49"/>
    <mergeCell ref="D39:D49"/>
    <mergeCell ref="E39:E49"/>
    <mergeCell ref="F39:F47"/>
    <mergeCell ref="G39:G47"/>
    <mergeCell ref="A51:A52"/>
    <mergeCell ref="B51:B52"/>
    <mergeCell ref="C51:C52"/>
    <mergeCell ref="D51:D52"/>
    <mergeCell ref="E51:E52"/>
    <mergeCell ref="A56:A58"/>
    <mergeCell ref="B56:B58"/>
    <mergeCell ref="C56:C58"/>
    <mergeCell ref="D56:D58"/>
    <mergeCell ref="E56:E58"/>
    <mergeCell ref="F56:F58"/>
    <mergeCell ref="G56:G58"/>
    <mergeCell ref="A59:A60"/>
    <mergeCell ref="B59:B60"/>
    <mergeCell ref="C59:C60"/>
    <mergeCell ref="D59:D60"/>
    <mergeCell ref="E59:E60"/>
    <mergeCell ref="A61:A62"/>
    <mergeCell ref="B61:B62"/>
    <mergeCell ref="C61:C62"/>
    <mergeCell ref="A65:A66"/>
    <mergeCell ref="B65:B66"/>
    <mergeCell ref="C65:C66"/>
    <mergeCell ref="D65:D66"/>
    <mergeCell ref="E65:E66"/>
  </mergeCells>
  <dataValidations count="9">
    <dataValidation allowBlank="true" errorStyle="stop" operator="between" showDropDown="false" showErrorMessage="false" showInputMessage="false" sqref="F55 F61:F63 F65:F66"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48:G49 G55 G59:G63 G65:G6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M55:O55 S55:U55" type="list">
      <formula1>"AAA,AA+,AA,AA-,A+,A,A-,BBB+,BBB,BBB-,BB+,BB,BB-,B+,B,B-,CCC,CC,C,DDD,DD,D,F1+,F1,F1-,F2,F3,B,C,D,－"</formula1>
      <formula2>0</formula2>
    </dataValidation>
    <dataValidation allowBlank="true" errorStyle="information" operator="between" showDropDown="false" showErrorMessage="true" showInputMessage="false" sqref="P55" type="list">
      <formula1>"AAA,AA+,AA,AA-,A+,A,A-,BBB+,BBB,BBB-,BB+,BB,BB-,B+,B,B-,CCC+,CCC,CCC-,CC,C,a-1+,a-1,a-2,a-3,b,c,－"</formula1>
      <formula2>0</formula2>
    </dataValidation>
    <dataValidation allowBlank="true" errorStyle="information" operator="between" showDropDown="false" showErrorMessage="true" showInputMessage="false" sqref="Q55" type="list">
      <formula1>"AAA,AA+,AA,AA-,A+,A,A-,BBB+,BBB,BBB-,BB+,BB,BB-,B+,B,B-,CCC+,CCC,CCC-,CC,C,D,A-1+,A-1,A-2,A-3,B,C,D,－"</formula1>
      <formula2>0</formula2>
    </dataValidation>
    <dataValidation allowBlank="true" errorStyle="stop" operator="between" showDropDown="false" showErrorMessage="true" showInputMessage="false" sqref="L55"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55" type="list">
      <formula1>"変動,固定,ｾﾞﾛｸｰﾎﾟﾝ"</formula1>
      <formula2>0</formula2>
    </dataValidation>
    <dataValidation allowBlank="true" errorStyle="stop" operator="between" showDropDown="false" showErrorMessage="true" showInputMessage="false" sqref="R20:R53 R56:R60 R64" type="list">
      <formula1>"変動,固定,ｾﾞﾛｸｰﾎﾟﾝ,－"</formula1>
      <formula2>0</formula2>
    </dataValidation>
    <dataValidation allowBlank="true" errorStyle="stop" operator="between" showDropDown="false" showErrorMessage="false" showInputMessage="false" sqref="L61:L63 L65:L66"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0-10-14T06:46:10Z</cp:lastPrinted>
  <dcterms:modified xsi:type="dcterms:W3CDTF">2020-11-12T06:17:28Z</dcterms:modified>
  <cp:revision>0</cp:revision>
  <dc:subject/>
  <dc:title/>
</cp:coreProperties>
</file>