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2</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45">
  <si>
    <t xml:space="preserve">２０１８年１月２２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0</t>
    </r>
    <r>
      <rPr>
        <sz val="13"/>
        <color rgb="FF000000"/>
        <rFont val="Noto Sans"/>
        <family val="2"/>
      </rPr>
      <t xml:space="preserve">年</t>
    </r>
    <r>
      <rPr>
        <sz val="13"/>
        <color rgb="FF000000"/>
        <rFont val="ＭＳ ゴシック"/>
        <family val="3"/>
        <charset val="128"/>
      </rPr>
      <t xml:space="preserve">3</t>
    </r>
    <r>
      <rPr>
        <sz val="13"/>
        <color rgb="FF000000"/>
        <rFont val="Noto Sans"/>
        <family val="2"/>
      </rPr>
      <t xml:space="preserve">月</t>
    </r>
    <r>
      <rPr>
        <sz val="13"/>
        <color rgb="FF000000"/>
        <rFont val="ＭＳ ゴシック"/>
        <family val="3"/>
        <charset val="128"/>
      </rPr>
      <t xml:space="preserve">17</t>
    </r>
    <r>
      <rPr>
        <sz val="13"/>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7</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7-11</t>
    </r>
    <r>
      <rPr>
        <sz val="11"/>
        <rFont val="Noto Sans"/>
        <family val="2"/>
      </rPr>
      <t xml:space="preserve">優先受益権
（</t>
    </r>
    <r>
      <rPr>
        <sz val="11"/>
        <rFont val="ＭＳ ゴシック"/>
        <family val="3"/>
        <charset val="128"/>
      </rPr>
      <t xml:space="preserve">Horizon87</t>
    </r>
    <r>
      <rPr>
        <sz val="11"/>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46</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4</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1</t>
    </r>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1712 </t>
    </r>
    <r>
      <rPr>
        <sz val="11"/>
        <rFont val="Noto Sans"/>
        <family val="2"/>
      </rPr>
      <t xml:space="preserve">短期優先受益権</t>
    </r>
  </si>
  <si>
    <t xml:space="preserve">三井住友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B</t>
    </r>
    <r>
      <rPr>
        <sz val="11"/>
        <rFont val="Noto Sans"/>
        <family val="2"/>
      </rPr>
      <t xml:space="preserve">貸付債権</t>
    </r>
    <r>
      <rPr>
        <sz val="11"/>
        <rFont val="ＭＳ ゴシック"/>
        <family val="3"/>
        <charset val="128"/>
      </rPr>
      <t xml:space="preserve">17-12</t>
    </r>
  </si>
  <si>
    <t xml:space="preserve">オリックス銀行</t>
  </si>
  <si>
    <t xml:space="preserve">企業向け貸付債権</t>
  </si>
  <si>
    <r>
      <rPr>
        <sz val="11"/>
        <rFont val="ＭＳ ゴシック"/>
        <family val="3"/>
        <charset val="128"/>
      </rPr>
      <t xml:space="preserve">A-1</t>
    </r>
    <r>
      <rPr>
        <sz val="11"/>
        <rFont val="Noto Sans"/>
        <family val="2"/>
      </rPr>
      <t xml:space="preserve">号</t>
    </r>
  </si>
  <si>
    <r>
      <rPr>
        <sz val="11"/>
        <rFont val="ＭＳ ゴシック"/>
        <family val="3"/>
        <charset val="128"/>
      </rPr>
      <t xml:space="preserve">0.5</t>
    </r>
    <r>
      <rPr>
        <sz val="11"/>
        <rFont val="Noto Sans"/>
        <family val="2"/>
      </rPr>
      <t xml:space="preserve">年</t>
    </r>
  </si>
  <si>
    <t xml:space="preserve">A-</t>
  </si>
  <si>
    <r>
      <rPr>
        <sz val="11"/>
        <rFont val="ＭＳ ゴシック"/>
        <family val="3"/>
        <charset val="128"/>
      </rPr>
      <t xml:space="preserve">A-2</t>
    </r>
    <r>
      <rPr>
        <sz val="11"/>
        <rFont val="Noto Sans"/>
        <family val="2"/>
      </rPr>
      <t xml:space="preserve">号</t>
    </r>
  </si>
  <si>
    <r>
      <rPr>
        <sz val="11"/>
        <rFont val="ＭＳ ゴシック"/>
        <family val="3"/>
        <charset val="128"/>
      </rPr>
      <t xml:space="preserve">1.0</t>
    </r>
    <r>
      <rPr>
        <sz val="11"/>
        <rFont val="Noto Sans"/>
        <family val="2"/>
      </rPr>
      <t xml:space="preserve">年</t>
    </r>
  </si>
  <si>
    <r>
      <rPr>
        <sz val="11"/>
        <rFont val="ＭＳ ゴシック"/>
        <family val="3"/>
        <charset val="128"/>
      </rPr>
      <t xml:space="preserve">A-5</t>
    </r>
    <r>
      <rPr>
        <sz val="11"/>
        <rFont val="Noto Sans"/>
        <family val="2"/>
      </rPr>
      <t xml:space="preserve">号</t>
    </r>
  </si>
  <si>
    <r>
      <rPr>
        <sz val="11"/>
        <rFont val="ＭＳ ゴシック"/>
        <family val="3"/>
        <charset val="128"/>
      </rPr>
      <t xml:space="preserve">2.5</t>
    </r>
    <r>
      <rPr>
        <sz val="11"/>
        <rFont val="Noto Sans"/>
        <family val="2"/>
      </rPr>
      <t xml:space="preserve">年</t>
    </r>
  </si>
  <si>
    <r>
      <rPr>
        <sz val="11"/>
        <rFont val="ＭＳ ゴシック"/>
        <family val="3"/>
        <charset val="128"/>
      </rPr>
      <t xml:space="preserve">A-6</t>
    </r>
    <r>
      <rPr>
        <sz val="11"/>
        <rFont val="Noto Sans"/>
        <family val="2"/>
      </rPr>
      <t xml:space="preserve">号</t>
    </r>
  </si>
  <si>
    <r>
      <rPr>
        <sz val="11"/>
        <rFont val="ＭＳ ゴシック"/>
        <family val="3"/>
        <charset val="128"/>
      </rPr>
      <t xml:space="preserve">3.0</t>
    </r>
    <r>
      <rPr>
        <sz val="11"/>
        <rFont val="Noto Sans"/>
        <family val="2"/>
      </rPr>
      <t xml:space="preserve">年</t>
    </r>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ABL</t>
  </si>
  <si>
    <r>
      <rPr>
        <sz val="11"/>
        <rFont val="ＭＳ ゴシック"/>
        <family val="3"/>
        <charset val="128"/>
      </rPr>
      <t xml:space="preserve">A-3</t>
    </r>
    <r>
      <rPr>
        <sz val="11"/>
        <rFont val="Noto Sans"/>
        <family val="2"/>
      </rPr>
      <t xml:space="preserve">号</t>
    </r>
  </si>
  <si>
    <r>
      <rPr>
        <sz val="11"/>
        <rFont val="ＭＳ ゴシック"/>
        <family val="3"/>
        <charset val="128"/>
      </rPr>
      <t xml:space="preserve">1.5</t>
    </r>
    <r>
      <rPr>
        <sz val="11"/>
        <rFont val="Noto Sans"/>
        <family val="2"/>
      </rPr>
      <t xml:space="preserve">年</t>
    </r>
  </si>
  <si>
    <r>
      <rPr>
        <sz val="11"/>
        <rFont val="ＭＳ ゴシック"/>
        <family val="3"/>
        <charset val="128"/>
      </rPr>
      <t xml:space="preserve">A-4</t>
    </r>
    <r>
      <rPr>
        <sz val="11"/>
        <rFont val="Noto Sans"/>
        <family val="2"/>
      </rPr>
      <t xml:space="preserve">号</t>
    </r>
  </si>
  <si>
    <r>
      <rPr>
        <sz val="11"/>
        <rFont val="ＭＳ ゴシック"/>
        <family val="3"/>
        <charset val="128"/>
      </rPr>
      <t xml:space="preserve">2.0</t>
    </r>
    <r>
      <rPr>
        <sz val="11"/>
        <rFont val="Noto Sans"/>
        <family val="2"/>
      </rPr>
      <t xml:space="preserve">年</t>
    </r>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7/12</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Sunlight </t>
    </r>
    <r>
      <rPr>
        <sz val="11"/>
        <rFont val="Noto Sans"/>
        <family val="2"/>
      </rPr>
      <t xml:space="preserve">シリーズ
</t>
    </r>
    <r>
      <rPr>
        <sz val="11"/>
        <rFont val="ＭＳ ゴシック"/>
        <family val="3"/>
        <charset val="128"/>
      </rPr>
      <t xml:space="preserve">2017-12 </t>
    </r>
    <r>
      <rPr>
        <sz val="11"/>
        <rFont val="Noto Sans"/>
        <family val="2"/>
      </rPr>
      <t xml:space="preserve">優先受益権</t>
    </r>
  </si>
  <si>
    <t xml:space="preserve">ソーラーローン債権</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si>
  <si>
    <r>
      <rPr>
        <sz val="11"/>
        <rFont val="Noto Sans"/>
        <family val="2"/>
      </rPr>
      <t xml:space="preserve">旭化成へ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18 </t>
    </r>
    <r>
      <rPr>
        <sz val="11"/>
        <rFont val="Noto Sans"/>
        <family val="2"/>
      </rPr>
      <t xml:space="preserve">優先受益権</t>
    </r>
  </si>
  <si>
    <t xml:space="preserve">旭化成モーゲージ</t>
  </si>
  <si>
    <r>
      <rPr>
        <sz val="11"/>
        <rFont val="ＭＳ ゴシック"/>
        <family val="3"/>
        <charset val="128"/>
      </rPr>
      <t xml:space="preserve">A</t>
    </r>
    <r>
      <rPr>
        <sz val="11"/>
        <rFont val="Noto Sans"/>
        <family val="2"/>
      </rPr>
      <t xml:space="preserve">号固定
優先受益権</t>
    </r>
  </si>
  <si>
    <t xml:space="preserve">Aaa
(sf)</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28</t>
    </r>
    <r>
      <rPr>
        <sz val="11"/>
        <rFont val="Noto Sans"/>
        <family val="2"/>
      </rPr>
      <t xml:space="preserve">回
住宅金融支援機構債券</t>
    </r>
  </si>
  <si>
    <t xml:space="preserve">住宅金融支援機構</t>
  </si>
  <si>
    <r>
      <rPr>
        <sz val="11"/>
        <rFont val="Noto Sans"/>
        <family val="2"/>
      </rPr>
      <t xml:space="preserve">大和証券（事務幹事）、
新生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
(sf)</t>
  </si>
  <si>
    <r>
      <rPr>
        <sz val="11"/>
        <rFont val="ＭＳ ゴシック"/>
        <family val="3"/>
        <charset val="128"/>
      </rPr>
      <t xml:space="preserve">JGB349</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3</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4</t>
    </r>
    <r>
      <rPr>
        <sz val="11"/>
        <rFont val="Noto Sans"/>
        <family val="2"/>
      </rPr>
      <t xml:space="preserve">年</t>
    </r>
    <r>
      <rPr>
        <sz val="11"/>
        <rFont val="ＭＳ ゴシック"/>
        <family val="3"/>
        <charset val="128"/>
      </rPr>
      <t xml:space="preserve">12</t>
    </r>
    <r>
      <rPr>
        <sz val="11"/>
        <rFont val="Noto Sans"/>
        <family val="2"/>
      </rPr>
      <t xml:space="preserve">月末日</t>
    </r>
  </si>
  <si>
    <t xml:space="preserve">A1 (sf)</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ＭＳ ゴシック"/>
        <family val="3"/>
        <charset val="128"/>
      </rPr>
      <t xml:space="preserve">Albireo α</t>
    </r>
    <r>
      <rPr>
        <sz val="11"/>
        <color rgb="FF000000"/>
        <rFont val="Noto Sans"/>
        <family val="2"/>
      </rPr>
      <t xml:space="preserve">シリーズ</t>
    </r>
    <r>
      <rPr>
        <sz val="11"/>
        <color rgb="FF000000"/>
        <rFont val="ＭＳ ゴシック"/>
        <family val="3"/>
        <charset val="128"/>
      </rPr>
      <t xml:space="preserve">1712</t>
    </r>
  </si>
  <si>
    <t xml:space="preserve">みずほ証券</t>
  </si>
  <si>
    <t xml:space="preserve">カードローン債権</t>
  </si>
  <si>
    <t xml:space="preserve">ｺﾝﾄﾛｰﾙﾄﾞ・
ｱﾓﾁｾﾞｰｼｮﾝ</t>
  </si>
  <si>
    <t xml:space="preserve">Aaa (sf)</t>
  </si>
  <si>
    <r>
      <rPr>
        <sz val="11"/>
        <rFont val="Noto Sans"/>
        <family val="2"/>
      </rPr>
      <t xml:space="preserve">信託受益権（</t>
    </r>
    <r>
      <rPr>
        <sz val="11"/>
        <rFont val="ＭＳ ゴシック"/>
        <family val="3"/>
        <charset val="128"/>
      </rPr>
      <t xml:space="preserve">201712</t>
    </r>
    <r>
      <rPr>
        <sz val="11"/>
        <rFont val="Noto Sans"/>
        <family val="2"/>
      </rPr>
      <t xml:space="preserve">）</t>
    </r>
  </si>
  <si>
    <t xml:space="preserve">変動</t>
  </si>
  <si>
    <r>
      <rPr>
        <sz val="11"/>
        <rFont val="ＭＳ ゴシック"/>
        <family val="3"/>
        <charset val="128"/>
      </rPr>
      <t xml:space="preserve">B1</t>
    </r>
    <r>
      <rPr>
        <sz val="11"/>
        <rFont val="Noto Sans"/>
        <family val="2"/>
      </rPr>
      <t xml:space="preserve">号</t>
    </r>
  </si>
  <si>
    <t xml:space="preserve">Aa3 (sf)</t>
  </si>
  <si>
    <r>
      <rPr>
        <sz val="11"/>
        <rFont val="ＭＳ ゴシック"/>
        <family val="3"/>
        <charset val="128"/>
      </rPr>
      <t xml:space="preserve">B2</t>
    </r>
    <r>
      <rPr>
        <sz val="11"/>
        <rFont val="Noto Sans"/>
        <family val="2"/>
      </rPr>
      <t xml:space="preserve">号</t>
    </r>
  </si>
  <si>
    <t xml:space="preserve">A2 (sf)</t>
  </si>
  <si>
    <r>
      <rPr>
        <sz val="11"/>
        <rFont val="ＭＳ ゴシック"/>
        <family val="3"/>
        <charset val="128"/>
      </rPr>
      <t xml:space="preserve">B3</t>
    </r>
    <r>
      <rPr>
        <sz val="11"/>
        <rFont val="Noto Sans"/>
        <family val="2"/>
      </rPr>
      <t xml:space="preserve">号</t>
    </r>
  </si>
  <si>
    <t xml:space="preserve">Baa3 (sf)</t>
  </si>
  <si>
    <t xml:space="preserve">BRANDNEW-1712A</t>
  </si>
  <si>
    <t xml:space="preserve">ﾘﾌｫｰﾑﾛｰﾝ債権</t>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37</t>
    </r>
    <r>
      <rPr>
        <sz val="11"/>
        <rFont val="Noto Sans"/>
        <family val="2"/>
      </rPr>
      <t xml:space="preserve">回
住宅ローン信託受益権</t>
    </r>
  </si>
  <si>
    <t xml:space="preserve">三井住友銀行</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r>
      <rPr>
        <sz val="11"/>
        <rFont val="ＭＳ ゴシック"/>
        <family val="3"/>
        <charset val="128"/>
      </rPr>
      <t xml:space="preserve">2054</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AA (sf)</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17/12</t>
    </r>
    <r>
      <rPr>
        <sz val="11"/>
        <rFont val="Noto Sans"/>
        <family val="2"/>
      </rPr>
      <t xml:space="preserve">発行回）</t>
    </r>
  </si>
  <si>
    <r>
      <rPr>
        <sz val="11"/>
        <rFont val="ＭＳ ゴシック"/>
        <family val="3"/>
        <charset val="128"/>
      </rPr>
      <t xml:space="preserve">TP Trust
</t>
    </r>
    <r>
      <rPr>
        <sz val="11"/>
        <rFont val="Noto Sans"/>
        <family val="2"/>
      </rPr>
      <t xml:space="preserve">第一優先受益権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発行回）</t>
    </r>
  </si>
  <si>
    <r>
      <rPr>
        <sz val="11"/>
        <rFont val="Noto Sans"/>
        <family val="2"/>
      </rPr>
      <t xml:space="preserve">ボーラ・キアラ　受益権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発行分）</t>
    </r>
  </si>
  <si>
    <t xml:space="preserve">三井住友
信託銀行</t>
  </si>
  <si>
    <t xml:space="preserve">住宅ローン債権
受益権</t>
  </si>
  <si>
    <r>
      <rPr>
        <sz val="11"/>
        <rFont val="ＭＳ ゴシック"/>
        <family val="3"/>
        <charset val="128"/>
      </rPr>
      <t xml:space="preserve">10</t>
    </r>
    <r>
      <rPr>
        <sz val="11"/>
        <rFont val="Noto Sans"/>
        <family val="2"/>
      </rPr>
      <t xml:space="preserve">年</t>
    </r>
  </si>
  <si>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7</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17-12</t>
    </r>
  </si>
  <si>
    <t xml:space="preserve">ソフトバンク</t>
  </si>
  <si>
    <r>
      <rPr>
        <sz val="11"/>
        <rFont val="Noto Sans"/>
        <family val="2"/>
      </rPr>
      <t xml:space="preserve">三菱</t>
    </r>
    <r>
      <rPr>
        <sz val="11"/>
        <rFont val="ＭＳ ゴシック"/>
        <family val="3"/>
        <charset val="128"/>
      </rPr>
      <t xml:space="preserve">UFJ</t>
    </r>
    <r>
      <rPr>
        <sz val="11"/>
        <rFont val="Noto Sans"/>
        <family val="2"/>
      </rPr>
      <t xml:space="preserve">信託銀行
みずほ銀行</t>
    </r>
  </si>
  <si>
    <t xml:space="preserve">割賦債権</t>
  </si>
</sst>
</file>

<file path=xl/styles.xml><?xml version="1.0" encoding="utf-8"?>
<styleSheet xmlns="http://schemas.openxmlformats.org/spreadsheetml/2006/main">
  <numFmts count="9">
    <numFmt numFmtId="164" formatCode="General"/>
    <numFmt numFmtId="165" formatCode="[$-409]m/d/yyyy"/>
    <numFmt numFmtId="166" formatCode="0.0"/>
    <numFmt numFmtId="167" formatCode="#,##0"/>
    <numFmt numFmtId="168" formatCode="0.00%"/>
    <numFmt numFmtId="169" formatCode="0"/>
    <numFmt numFmtId="170" formatCode="[$-409]#,##0_);[RED]\(#,##0\)"/>
    <numFmt numFmtId="171" formatCode="yyyy\年m\月d\日;@"/>
    <numFmt numFmtId="172" formatCode="[$-F800]dddd&quot;, &quot;mmmm\ dd&quot;, &quot;yyyy"/>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3"/>
      <color rgb="FF000000"/>
      <name val="ＭＳ ゴシック"/>
      <family val="3"/>
      <charset val="128"/>
    </font>
    <font>
      <sz val="13"/>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5"/>
      <name val="ＭＳ ゴシック"/>
      <family val="3"/>
      <charset val="128"/>
    </font>
    <font>
      <sz val="10.5"/>
      <name val="Noto Sans"/>
      <family val="2"/>
    </font>
    <font>
      <sz val="10.5"/>
      <name val="ＭＳ ゴシック"/>
      <family val="3"/>
      <charset val="128"/>
    </font>
    <font>
      <u val="single"/>
      <sz val="11"/>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hair"/>
      <right/>
      <top style="thin"/>
      <bottom style="thin"/>
      <diagonal/>
    </border>
    <border diagonalUp="false" diagonalDown="false">
      <left style="dotted"/>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right style="hair"/>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20" fillId="0" borderId="22" xfId="0" applyFont="true" applyBorder="true" applyAlignment="true" applyProtection="false">
      <alignment horizontal="center" vertical="center" textRotation="0" wrapText="true" indent="0" shrinkToFit="fals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20" fillId="0" borderId="3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7" fontId="20" fillId="0" borderId="23"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tru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8" fontId="21" fillId="0" borderId="37" xfId="20" applyFont="true" applyBorder="true" applyAlignment="true" applyProtection="false">
      <alignment horizontal="center" vertical="center" textRotation="0" wrapText="false" indent="0" shrinkToFit="false"/>
      <protection locked="true" hidden="false"/>
    </xf>
    <xf numFmtId="164" fontId="21" fillId="0" borderId="38" xfId="20" applyFont="true" applyBorder="true" applyAlignment="true" applyProtection="false">
      <alignment horizontal="center" vertical="center" textRotation="0" wrapText="fals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8" fontId="21" fillId="0" borderId="28" xfId="20" applyFont="true" applyBorder="true" applyAlignment="true" applyProtection="false">
      <alignment horizontal="center" vertical="center" textRotation="0" wrapText="false" indent="0" shrinkToFit="false"/>
      <protection locked="true" hidden="false"/>
    </xf>
    <xf numFmtId="164" fontId="21" fillId="0" borderId="41" xfId="2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9" fontId="20"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0" fillId="0" borderId="22" xfId="0" applyFont="true" applyBorder="true" applyAlignment="true" applyProtection="false">
      <alignment horizontal="center" vertical="center" textRotation="0" wrapText="false" indent="0" shrinkToFit="tru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8" fontId="20" fillId="0" borderId="43"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8" fontId="20" fillId="0" borderId="29"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0" fontId="20" fillId="0" borderId="22" xfId="16" applyFont="true" applyBorder="true" applyAlignment="true" applyProtection="true">
      <alignment horizontal="center" vertical="center" textRotation="0" wrapText="true" indent="0" shrinkToFit="false"/>
      <protection locked="true" hidden="false"/>
    </xf>
    <xf numFmtId="171" fontId="20" fillId="0" borderId="22"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20" fillId="0" borderId="28"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5" fontId="20"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true" indent="0" shrinkToFit="false"/>
      <protection locked="true" hidden="false"/>
    </xf>
    <xf numFmtId="169" fontId="20" fillId="0" borderId="47"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5" fontId="20" fillId="0" borderId="54" xfId="0" applyFont="true" applyBorder="true" applyAlignment="true" applyProtection="false">
      <alignment horizontal="center"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true"/>
      <protection locked="true" hidden="false"/>
    </xf>
    <xf numFmtId="170" fontId="4" fillId="0" borderId="22" xfId="16"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71" fontId="20" fillId="0" borderId="22" xfId="0" applyFont="true" applyBorder="true" applyAlignment="true" applyProtection="false">
      <alignment horizontal="center" vertical="center" textRotation="0" wrapText="false" indent="0" shrinkToFit="tru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8" fontId="21" fillId="0" borderId="28" xfId="0"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70" fontId="4" fillId="0" borderId="23" xfId="16"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1" fontId="20" fillId="0" borderId="23" xfId="0" applyFont="true" applyBorder="true" applyAlignment="true" applyProtection="false">
      <alignment horizontal="center" vertical="center" textRotation="0" wrapText="false" indent="0" shrinkToFit="tru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8" fontId="21" fillId="0" borderId="37" xfId="0" applyFont="true" applyBorder="true" applyAlignment="true" applyProtection="false">
      <alignment horizontal="center" vertical="center" textRotation="0" wrapText="false" indent="0" shrinkToFit="false"/>
      <protection locked="true" hidden="false"/>
    </xf>
    <xf numFmtId="168" fontId="18" fillId="0" borderId="37"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72" fontId="20" fillId="0" borderId="22"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28"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8" fontId="20" fillId="0" borderId="52" xfId="0" applyFont="true" applyBorder="true" applyAlignment="true" applyProtection="false">
      <alignment horizontal="center" vertical="center" textRotation="0" wrapText="false" indent="0" shrinkToFit="false"/>
      <protection locked="true" hidden="false"/>
    </xf>
    <xf numFmtId="165" fontId="20" fillId="0" borderId="56"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5" fontId="20" fillId="0" borderId="3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6" fontId="20" fillId="0" borderId="22"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8880</xdr:rowOff>
    </xdr:to>
    <xdr:pic>
      <xdr:nvPicPr>
        <xdr:cNvPr id="0" name="図 2" descr=""/>
        <xdr:cNvPicPr/>
      </xdr:nvPicPr>
      <xdr:blipFill>
        <a:blip r:embed="rId1"/>
        <a:stretch/>
      </xdr:blipFill>
      <xdr:spPr>
        <a:xfrm>
          <a:off x="0" y="0"/>
          <a:ext cx="197172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1&#26376;&#21205;&#21521;&#35519;&#26619;&#12304;1&#26376;11&#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確認用"/>
      <sheetName val="Sheet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7.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3.25"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4.75"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57" customFormat="true" ht="60" hidden="false" customHeight="true" outlineLevel="0" collapsed="false">
      <c r="A21" s="44" t="s">
        <v>35</v>
      </c>
      <c r="B21" s="45" t="s">
        <v>36</v>
      </c>
      <c r="C21" s="45" t="s">
        <v>37</v>
      </c>
      <c r="D21" s="45" t="s">
        <v>38</v>
      </c>
      <c r="E21" s="45" t="s">
        <v>38</v>
      </c>
      <c r="F21" s="45" t="s">
        <v>39</v>
      </c>
      <c r="G21" s="45" t="s">
        <v>40</v>
      </c>
      <c r="H21" s="45" t="s">
        <v>41</v>
      </c>
      <c r="I21" s="46" t="n">
        <v>54.7</v>
      </c>
      <c r="J21" s="45" t="s">
        <v>37</v>
      </c>
      <c r="K21" s="47" t="n">
        <v>47833</v>
      </c>
      <c r="L21" s="48" t="s">
        <v>42</v>
      </c>
      <c r="M21" s="49" t="s">
        <v>37</v>
      </c>
      <c r="N21" s="50" t="s">
        <v>37</v>
      </c>
      <c r="O21" s="50" t="s">
        <v>37</v>
      </c>
      <c r="P21" s="51" t="s">
        <v>43</v>
      </c>
      <c r="Q21" s="52" t="s">
        <v>37</v>
      </c>
      <c r="R21" s="53" t="s">
        <v>44</v>
      </c>
      <c r="S21" s="54" t="s">
        <v>37</v>
      </c>
      <c r="T21" s="54" t="s">
        <v>37</v>
      </c>
      <c r="U21" s="55" t="s">
        <v>37</v>
      </c>
      <c r="V21" s="56" t="n">
        <v>43076</v>
      </c>
    </row>
    <row r="22" s="3" customFormat="true" ht="60" hidden="false" customHeight="true" outlineLevel="0" collapsed="false">
      <c r="A22" s="58" t="s">
        <v>45</v>
      </c>
      <c r="B22" s="59" t="s">
        <v>46</v>
      </c>
      <c r="C22" s="60" t="s">
        <v>37</v>
      </c>
      <c r="D22" s="61" t="s">
        <v>47</v>
      </c>
      <c r="E22" s="60" t="s">
        <v>48</v>
      </c>
      <c r="F22" s="60" t="s">
        <v>39</v>
      </c>
      <c r="G22" s="59" t="s">
        <v>49</v>
      </c>
      <c r="H22" s="60" t="s">
        <v>37</v>
      </c>
      <c r="I22" s="62" t="n">
        <v>73</v>
      </c>
      <c r="J22" s="60" t="s">
        <v>37</v>
      </c>
      <c r="K22" s="63" t="n">
        <v>43304</v>
      </c>
      <c r="L22" s="59" t="s">
        <v>50</v>
      </c>
      <c r="M22" s="64" t="s">
        <v>37</v>
      </c>
      <c r="N22" s="65" t="s">
        <v>51</v>
      </c>
      <c r="O22" s="66" t="s">
        <v>37</v>
      </c>
      <c r="P22" s="67" t="s">
        <v>37</v>
      </c>
      <c r="Q22" s="68" t="s">
        <v>37</v>
      </c>
      <c r="R22" s="69" t="s">
        <v>37</v>
      </c>
      <c r="S22" s="70" t="s">
        <v>37</v>
      </c>
      <c r="T22" s="70" t="s">
        <v>37</v>
      </c>
      <c r="U22" s="71" t="s">
        <v>37</v>
      </c>
      <c r="V22" s="72" t="n">
        <v>43081</v>
      </c>
      <c r="W22" s="40"/>
    </row>
    <row r="23" s="3" customFormat="true" ht="60" hidden="false" customHeight="true" outlineLevel="0" collapsed="false">
      <c r="A23" s="58" t="s">
        <v>52</v>
      </c>
      <c r="B23" s="59" t="s">
        <v>53</v>
      </c>
      <c r="C23" s="60" t="s">
        <v>37</v>
      </c>
      <c r="D23" s="61" t="s">
        <v>47</v>
      </c>
      <c r="E23" s="60" t="s">
        <v>48</v>
      </c>
      <c r="F23" s="60" t="s">
        <v>39</v>
      </c>
      <c r="G23" s="59" t="s">
        <v>49</v>
      </c>
      <c r="H23" s="60" t="s">
        <v>37</v>
      </c>
      <c r="I23" s="62" t="n">
        <v>108</v>
      </c>
      <c r="J23" s="60" t="s">
        <v>37</v>
      </c>
      <c r="K23" s="63" t="n">
        <v>43175</v>
      </c>
      <c r="L23" s="45" t="s">
        <v>50</v>
      </c>
      <c r="M23" s="64" t="s">
        <v>37</v>
      </c>
      <c r="N23" s="73" t="s">
        <v>51</v>
      </c>
      <c r="O23" s="50" t="s">
        <v>37</v>
      </c>
      <c r="P23" s="67" t="s">
        <v>37</v>
      </c>
      <c r="Q23" s="68" t="s">
        <v>37</v>
      </c>
      <c r="R23" s="53" t="s">
        <v>37</v>
      </c>
      <c r="S23" s="74" t="s">
        <v>37</v>
      </c>
      <c r="T23" s="74" t="s">
        <v>37</v>
      </c>
      <c r="U23" s="75" t="s">
        <v>37</v>
      </c>
      <c r="V23" s="56" t="n">
        <v>43083</v>
      </c>
      <c r="W23" s="40"/>
    </row>
    <row r="24" s="78" customFormat="true" ht="60" hidden="false" customHeight="true" outlineLevel="0" collapsed="false">
      <c r="A24" s="44" t="s">
        <v>54</v>
      </c>
      <c r="B24" s="76" t="s">
        <v>55</v>
      </c>
      <c r="C24" s="45" t="s">
        <v>37</v>
      </c>
      <c r="D24" s="45" t="s">
        <v>56</v>
      </c>
      <c r="E24" s="45" t="s">
        <v>56</v>
      </c>
      <c r="F24" s="45" t="s">
        <v>39</v>
      </c>
      <c r="G24" s="45" t="s">
        <v>57</v>
      </c>
      <c r="H24" s="45" t="s">
        <v>58</v>
      </c>
      <c r="I24" s="77" t="n">
        <v>152</v>
      </c>
      <c r="J24" s="45" t="s">
        <v>37</v>
      </c>
      <c r="K24" s="47" t="n">
        <v>43312</v>
      </c>
      <c r="L24" s="48" t="s">
        <v>59</v>
      </c>
      <c r="M24" s="49" t="s">
        <v>37</v>
      </c>
      <c r="N24" s="50" t="s">
        <v>37</v>
      </c>
      <c r="O24" s="50" t="s">
        <v>37</v>
      </c>
      <c r="P24" s="51" t="s">
        <v>60</v>
      </c>
      <c r="Q24" s="52" t="s">
        <v>37</v>
      </c>
      <c r="R24" s="53" t="s">
        <v>44</v>
      </c>
      <c r="S24" s="54" t="s">
        <v>37</v>
      </c>
      <c r="T24" s="54" t="s">
        <v>37</v>
      </c>
      <c r="U24" s="55" t="s">
        <v>37</v>
      </c>
      <c r="V24" s="56" t="n">
        <v>43084</v>
      </c>
    </row>
    <row r="25" s="57" customFormat="true" ht="30" hidden="false" customHeight="true" outlineLevel="0" collapsed="false">
      <c r="A25" s="44" t="s">
        <v>61</v>
      </c>
      <c r="B25" s="76" t="s">
        <v>62</v>
      </c>
      <c r="C25" s="45" t="s">
        <v>37</v>
      </c>
      <c r="D25" s="45" t="s">
        <v>63</v>
      </c>
      <c r="E25" s="45" t="s">
        <v>63</v>
      </c>
      <c r="F25" s="45" t="s">
        <v>39</v>
      </c>
      <c r="G25" s="45" t="s">
        <v>64</v>
      </c>
      <c r="H25" s="76" t="s">
        <v>65</v>
      </c>
      <c r="I25" s="46" t="n">
        <v>7.7</v>
      </c>
      <c r="J25" s="76" t="s">
        <v>66</v>
      </c>
      <c r="K25" s="79" t="n">
        <v>44859</v>
      </c>
      <c r="L25" s="45" t="s">
        <v>50</v>
      </c>
      <c r="M25" s="49" t="s">
        <v>37</v>
      </c>
      <c r="N25" s="51" t="s">
        <v>67</v>
      </c>
      <c r="O25" s="50" t="s">
        <v>37</v>
      </c>
      <c r="P25" s="50" t="s">
        <v>37</v>
      </c>
      <c r="Q25" s="80" t="s">
        <v>37</v>
      </c>
      <c r="R25" s="53" t="s">
        <v>44</v>
      </c>
      <c r="S25" s="81" t="n">
        <v>0.004</v>
      </c>
      <c r="T25" s="55" t="s">
        <v>37</v>
      </c>
      <c r="U25" s="82" t="s">
        <v>37</v>
      </c>
      <c r="V25" s="56" t="n">
        <v>43098</v>
      </c>
    </row>
    <row r="26" s="57" customFormat="true" ht="30" hidden="false" customHeight="true" outlineLevel="0" collapsed="false">
      <c r="A26" s="44"/>
      <c r="B26" s="76"/>
      <c r="C26" s="76"/>
      <c r="D26" s="76"/>
      <c r="E26" s="76"/>
      <c r="F26" s="45"/>
      <c r="G26" s="45"/>
      <c r="H26" s="76" t="s">
        <v>68</v>
      </c>
      <c r="I26" s="46" t="n">
        <v>7.8</v>
      </c>
      <c r="J26" s="76" t="s">
        <v>69</v>
      </c>
      <c r="K26" s="79" t="n">
        <v>44859</v>
      </c>
      <c r="L26" s="45" t="s">
        <v>50</v>
      </c>
      <c r="M26" s="49" t="s">
        <v>37</v>
      </c>
      <c r="N26" s="51" t="s">
        <v>67</v>
      </c>
      <c r="O26" s="50" t="s">
        <v>37</v>
      </c>
      <c r="P26" s="50" t="s">
        <v>37</v>
      </c>
      <c r="Q26" s="80" t="s">
        <v>37</v>
      </c>
      <c r="R26" s="53" t="s">
        <v>44</v>
      </c>
      <c r="S26" s="81" t="n">
        <v>0.0045</v>
      </c>
      <c r="T26" s="55" t="s">
        <v>37</v>
      </c>
      <c r="U26" s="82" t="s">
        <v>37</v>
      </c>
      <c r="V26" s="56" t="n">
        <v>43098</v>
      </c>
    </row>
    <row r="27" s="57" customFormat="true" ht="30" hidden="false" customHeight="true" outlineLevel="0" collapsed="false">
      <c r="A27" s="44"/>
      <c r="B27" s="76"/>
      <c r="C27" s="76"/>
      <c r="D27" s="76"/>
      <c r="E27" s="76"/>
      <c r="F27" s="45"/>
      <c r="G27" s="45"/>
      <c r="H27" s="76" t="s">
        <v>70</v>
      </c>
      <c r="I27" s="77" t="n">
        <v>8</v>
      </c>
      <c r="J27" s="76" t="s">
        <v>71</v>
      </c>
      <c r="K27" s="79" t="n">
        <v>44859</v>
      </c>
      <c r="L27" s="45" t="s">
        <v>50</v>
      </c>
      <c r="M27" s="49" t="s">
        <v>37</v>
      </c>
      <c r="N27" s="51" t="s">
        <v>67</v>
      </c>
      <c r="O27" s="50" t="s">
        <v>37</v>
      </c>
      <c r="P27" s="50" t="s">
        <v>37</v>
      </c>
      <c r="Q27" s="80" t="s">
        <v>37</v>
      </c>
      <c r="R27" s="53" t="s">
        <v>44</v>
      </c>
      <c r="S27" s="81" t="n">
        <v>0.0065</v>
      </c>
      <c r="T27" s="55" t="s">
        <v>37</v>
      </c>
      <c r="U27" s="82" t="s">
        <v>37</v>
      </c>
      <c r="V27" s="56" t="n">
        <v>43098</v>
      </c>
      <c r="Z27" s="83"/>
    </row>
    <row r="28" s="86" customFormat="true" ht="30" hidden="false" customHeight="true" outlineLevel="0" collapsed="false">
      <c r="A28" s="44"/>
      <c r="B28" s="76"/>
      <c r="C28" s="76"/>
      <c r="D28" s="76"/>
      <c r="E28" s="76"/>
      <c r="F28" s="45"/>
      <c r="G28" s="45"/>
      <c r="H28" s="76" t="s">
        <v>72</v>
      </c>
      <c r="I28" s="46" t="n">
        <v>8.1</v>
      </c>
      <c r="J28" s="76" t="s">
        <v>73</v>
      </c>
      <c r="K28" s="79" t="n">
        <v>44859</v>
      </c>
      <c r="L28" s="45" t="s">
        <v>50</v>
      </c>
      <c r="M28" s="49" t="s">
        <v>37</v>
      </c>
      <c r="N28" s="51" t="s">
        <v>67</v>
      </c>
      <c r="O28" s="50" t="s">
        <v>37</v>
      </c>
      <c r="P28" s="50" t="s">
        <v>37</v>
      </c>
      <c r="Q28" s="80" t="s">
        <v>37</v>
      </c>
      <c r="R28" s="84" t="s">
        <v>44</v>
      </c>
      <c r="S28" s="85" t="n">
        <v>0.007</v>
      </c>
      <c r="T28" s="55" t="s">
        <v>37</v>
      </c>
      <c r="U28" s="82" t="s">
        <v>37</v>
      </c>
      <c r="V28" s="56" t="n">
        <v>43098</v>
      </c>
    </row>
    <row r="29" s="78" customFormat="true" ht="30" hidden="false" customHeight="true" outlineLevel="0" collapsed="false">
      <c r="A29" s="44" t="s">
        <v>74</v>
      </c>
      <c r="B29" s="76"/>
      <c r="C29" s="76"/>
      <c r="D29" s="76"/>
      <c r="E29" s="76"/>
      <c r="F29" s="87" t="s">
        <v>75</v>
      </c>
      <c r="G29" s="45" t="s">
        <v>64</v>
      </c>
      <c r="H29" s="76" t="s">
        <v>76</v>
      </c>
      <c r="I29" s="46" t="n">
        <v>7.9</v>
      </c>
      <c r="J29" s="76" t="s">
        <v>77</v>
      </c>
      <c r="K29" s="79" t="n">
        <v>44859</v>
      </c>
      <c r="L29" s="45" t="s">
        <v>50</v>
      </c>
      <c r="M29" s="49" t="s">
        <v>37</v>
      </c>
      <c r="N29" s="88" t="s">
        <v>67</v>
      </c>
      <c r="O29" s="50" t="s">
        <v>37</v>
      </c>
      <c r="P29" s="50" t="s">
        <v>37</v>
      </c>
      <c r="Q29" s="80" t="s">
        <v>37</v>
      </c>
      <c r="R29" s="84" t="s">
        <v>44</v>
      </c>
      <c r="S29" s="85" t="n">
        <v>0.005</v>
      </c>
      <c r="T29" s="55" t="s">
        <v>37</v>
      </c>
      <c r="U29" s="82" t="s">
        <v>37</v>
      </c>
      <c r="V29" s="56" t="n">
        <v>43098</v>
      </c>
    </row>
    <row r="30" s="78" customFormat="true" ht="30" hidden="false" customHeight="true" outlineLevel="0" collapsed="false">
      <c r="A30" s="44"/>
      <c r="B30" s="76"/>
      <c r="C30" s="76"/>
      <c r="D30" s="76"/>
      <c r="E30" s="76"/>
      <c r="F30" s="87"/>
      <c r="G30" s="45"/>
      <c r="H30" s="76" t="s">
        <v>78</v>
      </c>
      <c r="I30" s="77" t="n">
        <v>8</v>
      </c>
      <c r="J30" s="76" t="s">
        <v>79</v>
      </c>
      <c r="K30" s="79" t="n">
        <v>44859</v>
      </c>
      <c r="L30" s="45" t="s">
        <v>50</v>
      </c>
      <c r="M30" s="49" t="s">
        <v>37</v>
      </c>
      <c r="N30" s="89" t="s">
        <v>67</v>
      </c>
      <c r="O30" s="50" t="s">
        <v>37</v>
      </c>
      <c r="P30" s="50" t="s">
        <v>37</v>
      </c>
      <c r="Q30" s="80" t="s">
        <v>37</v>
      </c>
      <c r="R30" s="53" t="s">
        <v>44</v>
      </c>
      <c r="S30" s="81" t="n">
        <v>0.006</v>
      </c>
      <c r="T30" s="55" t="s">
        <v>37</v>
      </c>
      <c r="U30" s="82" t="s">
        <v>37</v>
      </c>
      <c r="V30" s="56" t="n">
        <v>43098</v>
      </c>
    </row>
    <row r="31" s="91" customFormat="true" ht="60" hidden="false" customHeight="true" outlineLevel="0" collapsed="false">
      <c r="A31" s="44" t="s">
        <v>80</v>
      </c>
      <c r="B31" s="76" t="s">
        <v>81</v>
      </c>
      <c r="C31" s="45" t="s">
        <v>37</v>
      </c>
      <c r="D31" s="45" t="s">
        <v>82</v>
      </c>
      <c r="E31" s="45" t="s">
        <v>83</v>
      </c>
      <c r="F31" s="45" t="s">
        <v>84</v>
      </c>
      <c r="G31" s="45" t="s">
        <v>85</v>
      </c>
      <c r="H31" s="45" t="s">
        <v>37</v>
      </c>
      <c r="I31" s="46" t="n">
        <v>48.6</v>
      </c>
      <c r="J31" s="45" t="s">
        <v>37</v>
      </c>
      <c r="K31" s="47" t="n">
        <v>56055</v>
      </c>
      <c r="L31" s="48" t="s">
        <v>59</v>
      </c>
      <c r="M31" s="49" t="s">
        <v>37</v>
      </c>
      <c r="N31" s="50" t="s">
        <v>37</v>
      </c>
      <c r="O31" s="90" t="s">
        <v>37</v>
      </c>
      <c r="P31" s="51" t="s">
        <v>86</v>
      </c>
      <c r="Q31" s="52" t="s">
        <v>37</v>
      </c>
      <c r="R31" s="53" t="s">
        <v>44</v>
      </c>
      <c r="S31" s="54" t="s">
        <v>37</v>
      </c>
      <c r="T31" s="54" t="s">
        <v>37</v>
      </c>
      <c r="U31" s="55" t="s">
        <v>37</v>
      </c>
      <c r="V31" s="56" t="n">
        <v>43089</v>
      </c>
    </row>
    <row r="32" s="91" customFormat="true" ht="60" hidden="false" customHeight="true" outlineLevel="0" collapsed="false">
      <c r="A32" s="44" t="s">
        <v>87</v>
      </c>
      <c r="B32" s="76" t="s">
        <v>88</v>
      </c>
      <c r="C32" s="45" t="s">
        <v>37</v>
      </c>
      <c r="D32" s="45" t="s">
        <v>38</v>
      </c>
      <c r="E32" s="45" t="s">
        <v>38</v>
      </c>
      <c r="F32" s="45" t="s">
        <v>39</v>
      </c>
      <c r="G32" s="45" t="s">
        <v>89</v>
      </c>
      <c r="H32" s="45" t="s">
        <v>41</v>
      </c>
      <c r="I32" s="77" t="n">
        <v>3</v>
      </c>
      <c r="J32" s="45" t="s">
        <v>37</v>
      </c>
      <c r="K32" s="47" t="n">
        <v>49765</v>
      </c>
      <c r="L32" s="48" t="s">
        <v>59</v>
      </c>
      <c r="M32" s="49" t="s">
        <v>37</v>
      </c>
      <c r="N32" s="51" t="s">
        <v>43</v>
      </c>
      <c r="O32" s="50" t="s">
        <v>37</v>
      </c>
      <c r="P32" s="50" t="s">
        <v>37</v>
      </c>
      <c r="Q32" s="52" t="s">
        <v>37</v>
      </c>
      <c r="R32" s="53" t="s">
        <v>44</v>
      </c>
      <c r="S32" s="54" t="s">
        <v>37</v>
      </c>
      <c r="T32" s="54" t="s">
        <v>37</v>
      </c>
      <c r="U32" s="55" t="s">
        <v>37</v>
      </c>
      <c r="V32" s="56" t="n">
        <v>43089</v>
      </c>
    </row>
    <row r="33" s="3" customFormat="true" ht="60" hidden="false" customHeight="true" outlineLevel="0" collapsed="false">
      <c r="A33" s="44" t="s">
        <v>90</v>
      </c>
      <c r="B33" s="45" t="s">
        <v>91</v>
      </c>
      <c r="C33" s="45" t="s">
        <v>92</v>
      </c>
      <c r="D33" s="61" t="s">
        <v>47</v>
      </c>
      <c r="E33" s="45" t="s">
        <v>38</v>
      </c>
      <c r="F33" s="45" t="s">
        <v>39</v>
      </c>
      <c r="G33" s="45" t="s">
        <v>85</v>
      </c>
      <c r="H33" s="76" t="s">
        <v>93</v>
      </c>
      <c r="I33" s="46" t="n">
        <v>65.5</v>
      </c>
      <c r="J33" s="45" t="s">
        <v>37</v>
      </c>
      <c r="K33" s="47" t="n">
        <v>56398</v>
      </c>
      <c r="L33" s="76" t="s">
        <v>59</v>
      </c>
      <c r="M33" s="49" t="s">
        <v>37</v>
      </c>
      <c r="N33" s="50" t="s">
        <v>37</v>
      </c>
      <c r="O33" s="51" t="s">
        <v>94</v>
      </c>
      <c r="P33" s="50" t="s">
        <v>37</v>
      </c>
      <c r="Q33" s="52" t="s">
        <v>37</v>
      </c>
      <c r="R33" s="53" t="s">
        <v>44</v>
      </c>
      <c r="S33" s="54" t="s">
        <v>37</v>
      </c>
      <c r="T33" s="54" t="s">
        <v>37</v>
      </c>
      <c r="U33" s="82" t="s">
        <v>37</v>
      </c>
      <c r="V33" s="56" t="n">
        <v>43089</v>
      </c>
      <c r="W33" s="40"/>
    </row>
    <row r="34" s="3" customFormat="true" ht="60" hidden="false" customHeight="true" outlineLevel="0" collapsed="false">
      <c r="A34" s="44" t="s">
        <v>95</v>
      </c>
      <c r="B34" s="45" t="s">
        <v>96</v>
      </c>
      <c r="C34" s="45" t="s">
        <v>97</v>
      </c>
      <c r="D34" s="45" t="s">
        <v>98</v>
      </c>
      <c r="E34" s="45" t="s">
        <v>37</v>
      </c>
      <c r="F34" s="45" t="s">
        <v>99</v>
      </c>
      <c r="G34" s="45" t="s">
        <v>85</v>
      </c>
      <c r="H34" s="45" t="s">
        <v>37</v>
      </c>
      <c r="I34" s="92" t="n">
        <v>1589</v>
      </c>
      <c r="J34" s="45" t="s">
        <v>37</v>
      </c>
      <c r="K34" s="93" t="n">
        <v>55894</v>
      </c>
      <c r="L34" s="76" t="s">
        <v>59</v>
      </c>
      <c r="M34" s="49" t="s">
        <v>37</v>
      </c>
      <c r="N34" s="50" t="s">
        <v>37</v>
      </c>
      <c r="O34" s="50" t="s">
        <v>37</v>
      </c>
      <c r="P34" s="51" t="s">
        <v>43</v>
      </c>
      <c r="Q34" s="94" t="s">
        <v>100</v>
      </c>
      <c r="R34" s="53" t="s">
        <v>44</v>
      </c>
      <c r="S34" s="95" t="n">
        <v>0.0042</v>
      </c>
      <c r="T34" s="95" t="n">
        <v>0.0037</v>
      </c>
      <c r="U34" s="96" t="s">
        <v>101</v>
      </c>
      <c r="V34" s="56" t="n">
        <v>43091</v>
      </c>
      <c r="W34" s="40"/>
    </row>
    <row r="35" s="3" customFormat="true" ht="60" hidden="false" customHeight="true" outlineLevel="0" collapsed="false">
      <c r="A35" s="97" t="s">
        <v>95</v>
      </c>
      <c r="B35" s="98" t="s">
        <v>102</v>
      </c>
      <c r="C35" s="99" t="s">
        <v>37</v>
      </c>
      <c r="D35" s="98" t="s">
        <v>103</v>
      </c>
      <c r="E35" s="100" t="s">
        <v>37</v>
      </c>
      <c r="F35" s="99" t="s">
        <v>39</v>
      </c>
      <c r="G35" s="99" t="s">
        <v>85</v>
      </c>
      <c r="H35" s="99" t="s">
        <v>37</v>
      </c>
      <c r="I35" s="101" t="n">
        <v>53</v>
      </c>
      <c r="J35" s="99" t="s">
        <v>37</v>
      </c>
      <c r="K35" s="102" t="s">
        <v>104</v>
      </c>
      <c r="L35" s="48" t="s">
        <v>59</v>
      </c>
      <c r="M35" s="103" t="s">
        <v>37</v>
      </c>
      <c r="N35" s="104" t="s">
        <v>37</v>
      </c>
      <c r="O35" s="105" t="s">
        <v>105</v>
      </c>
      <c r="P35" s="104" t="s">
        <v>37</v>
      </c>
      <c r="Q35" s="106" t="s">
        <v>37</v>
      </c>
      <c r="R35" s="107" t="s">
        <v>44</v>
      </c>
      <c r="S35" s="108" t="s">
        <v>37</v>
      </c>
      <c r="T35" s="109" t="s">
        <v>37</v>
      </c>
      <c r="U35" s="110" t="s">
        <v>37</v>
      </c>
      <c r="V35" s="111" t="n">
        <v>43091</v>
      </c>
      <c r="W35" s="40"/>
    </row>
    <row r="36" s="3" customFormat="true" ht="30" hidden="false" customHeight="true" outlineLevel="0" collapsed="false">
      <c r="A36" s="112" t="s">
        <v>106</v>
      </c>
      <c r="B36" s="113" t="s">
        <v>107</v>
      </c>
      <c r="C36" s="114" t="s">
        <v>37</v>
      </c>
      <c r="D36" s="115" t="s">
        <v>108</v>
      </c>
      <c r="E36" s="115" t="s">
        <v>37</v>
      </c>
      <c r="F36" s="114" t="s">
        <v>39</v>
      </c>
      <c r="G36" s="45" t="s">
        <v>109</v>
      </c>
      <c r="H36" s="114" t="s">
        <v>41</v>
      </c>
      <c r="I36" s="116" t="n">
        <v>59</v>
      </c>
      <c r="J36" s="117" t="s">
        <v>37</v>
      </c>
      <c r="K36" s="118" t="n">
        <v>45625</v>
      </c>
      <c r="L36" s="45" t="s">
        <v>110</v>
      </c>
      <c r="M36" s="119" t="s">
        <v>37</v>
      </c>
      <c r="N36" s="120" t="s">
        <v>37</v>
      </c>
      <c r="O36" s="121" t="s">
        <v>111</v>
      </c>
      <c r="P36" s="120" t="s">
        <v>37</v>
      </c>
      <c r="Q36" s="122" t="s">
        <v>37</v>
      </c>
      <c r="R36" s="53" t="s">
        <v>44</v>
      </c>
      <c r="S36" s="123" t="s">
        <v>37</v>
      </c>
      <c r="T36" s="124" t="s">
        <v>37</v>
      </c>
      <c r="U36" s="125" t="s">
        <v>37</v>
      </c>
      <c r="V36" s="126" t="s">
        <v>37</v>
      </c>
      <c r="W36" s="27"/>
    </row>
    <row r="37" s="3" customFormat="true" ht="30" hidden="false" customHeight="true" outlineLevel="0" collapsed="false">
      <c r="A37" s="112"/>
      <c r="B37" s="113"/>
      <c r="C37" s="113"/>
      <c r="D37" s="115"/>
      <c r="E37" s="115"/>
      <c r="F37" s="127" t="s">
        <v>75</v>
      </c>
      <c r="G37" s="59" t="s">
        <v>109</v>
      </c>
      <c r="H37" s="127" t="s">
        <v>75</v>
      </c>
      <c r="I37" s="128" t="n">
        <v>31</v>
      </c>
      <c r="J37" s="129" t="s">
        <v>37</v>
      </c>
      <c r="K37" s="130" t="n">
        <v>45625</v>
      </c>
      <c r="L37" s="59" t="s">
        <v>110</v>
      </c>
      <c r="M37" s="131" t="s">
        <v>37</v>
      </c>
      <c r="N37" s="132" t="s">
        <v>37</v>
      </c>
      <c r="O37" s="133" t="s">
        <v>111</v>
      </c>
      <c r="P37" s="132" t="s">
        <v>37</v>
      </c>
      <c r="Q37" s="134" t="s">
        <v>37</v>
      </c>
      <c r="R37" s="69" t="s">
        <v>44</v>
      </c>
      <c r="S37" s="135" t="s">
        <v>37</v>
      </c>
      <c r="T37" s="136" t="s">
        <v>37</v>
      </c>
      <c r="U37" s="137" t="s">
        <v>37</v>
      </c>
      <c r="V37" s="126" t="s">
        <v>37</v>
      </c>
      <c r="W37" s="27"/>
    </row>
    <row r="38" s="143" customFormat="true" ht="39.95" hidden="false" customHeight="true" outlineLevel="0" collapsed="false">
      <c r="A38" s="112" t="s">
        <v>106</v>
      </c>
      <c r="B38" s="45" t="s">
        <v>112</v>
      </c>
      <c r="C38" s="45" t="s">
        <v>37</v>
      </c>
      <c r="D38" s="45" t="s">
        <v>108</v>
      </c>
      <c r="E38" s="45" t="s">
        <v>83</v>
      </c>
      <c r="F38" s="45" t="s">
        <v>39</v>
      </c>
      <c r="G38" s="45" t="s">
        <v>85</v>
      </c>
      <c r="H38" s="45" t="s">
        <v>41</v>
      </c>
      <c r="I38" s="92" t="n">
        <v>1000</v>
      </c>
      <c r="J38" s="117" t="s">
        <v>37</v>
      </c>
      <c r="K38" s="138" t="n">
        <v>56857</v>
      </c>
      <c r="L38" s="76" t="s">
        <v>42</v>
      </c>
      <c r="M38" s="139" t="s">
        <v>37</v>
      </c>
      <c r="N38" s="120" t="s">
        <v>37</v>
      </c>
      <c r="O38" s="51" t="s">
        <v>111</v>
      </c>
      <c r="P38" s="120" t="s">
        <v>37</v>
      </c>
      <c r="Q38" s="140" t="s">
        <v>37</v>
      </c>
      <c r="R38" s="53" t="s">
        <v>113</v>
      </c>
      <c r="S38" s="141" t="s">
        <v>37</v>
      </c>
      <c r="T38" s="141" t="s">
        <v>37</v>
      </c>
      <c r="U38" s="142" t="s">
        <v>37</v>
      </c>
      <c r="V38" s="126" t="s">
        <v>37</v>
      </c>
    </row>
    <row r="39" s="143" customFormat="true" ht="39.95" hidden="false" customHeight="true" outlineLevel="0" collapsed="false">
      <c r="A39" s="112"/>
      <c r="B39" s="45"/>
      <c r="C39" s="45"/>
      <c r="D39" s="45"/>
      <c r="E39" s="45"/>
      <c r="F39" s="45"/>
      <c r="G39" s="45"/>
      <c r="H39" s="76" t="s">
        <v>114</v>
      </c>
      <c r="I39" s="76" t="n">
        <v>134</v>
      </c>
      <c r="J39" s="117" t="s">
        <v>37</v>
      </c>
      <c r="K39" s="138" t="n">
        <v>56857</v>
      </c>
      <c r="L39" s="76" t="s">
        <v>42</v>
      </c>
      <c r="M39" s="139" t="s">
        <v>37</v>
      </c>
      <c r="N39" s="120" t="s">
        <v>37</v>
      </c>
      <c r="O39" s="51" t="s">
        <v>115</v>
      </c>
      <c r="P39" s="120" t="s">
        <v>37</v>
      </c>
      <c r="Q39" s="140" t="s">
        <v>37</v>
      </c>
      <c r="R39" s="53" t="s">
        <v>44</v>
      </c>
      <c r="S39" s="141" t="s">
        <v>37</v>
      </c>
      <c r="T39" s="141" t="s">
        <v>37</v>
      </c>
      <c r="U39" s="142" t="s">
        <v>37</v>
      </c>
      <c r="V39" s="126" t="s">
        <v>37</v>
      </c>
    </row>
    <row r="40" s="143" customFormat="true" ht="39.95" hidden="false" customHeight="true" outlineLevel="0" collapsed="false">
      <c r="A40" s="112"/>
      <c r="B40" s="45"/>
      <c r="C40" s="45"/>
      <c r="D40" s="45"/>
      <c r="E40" s="45"/>
      <c r="F40" s="45"/>
      <c r="G40" s="45"/>
      <c r="H40" s="76" t="s">
        <v>116</v>
      </c>
      <c r="I40" s="76" t="n">
        <v>28</v>
      </c>
      <c r="J40" s="117" t="s">
        <v>37</v>
      </c>
      <c r="K40" s="138" t="n">
        <v>56857</v>
      </c>
      <c r="L40" s="76" t="s">
        <v>42</v>
      </c>
      <c r="M40" s="139" t="s">
        <v>37</v>
      </c>
      <c r="N40" s="120" t="s">
        <v>37</v>
      </c>
      <c r="O40" s="51" t="s">
        <v>117</v>
      </c>
      <c r="P40" s="120" t="s">
        <v>37</v>
      </c>
      <c r="Q40" s="140" t="s">
        <v>37</v>
      </c>
      <c r="R40" s="53" t="s">
        <v>44</v>
      </c>
      <c r="S40" s="141" t="s">
        <v>37</v>
      </c>
      <c r="T40" s="141" t="s">
        <v>37</v>
      </c>
      <c r="U40" s="142" t="s">
        <v>37</v>
      </c>
      <c r="V40" s="126" t="s">
        <v>37</v>
      </c>
    </row>
    <row r="41" s="143" customFormat="true" ht="39.95" hidden="false" customHeight="true" outlineLevel="0" collapsed="false">
      <c r="A41" s="112"/>
      <c r="B41" s="45"/>
      <c r="C41" s="45"/>
      <c r="D41" s="45"/>
      <c r="E41" s="45"/>
      <c r="F41" s="45"/>
      <c r="G41" s="45"/>
      <c r="H41" s="76" t="s">
        <v>118</v>
      </c>
      <c r="I41" s="76" t="n">
        <v>40</v>
      </c>
      <c r="J41" s="117" t="s">
        <v>37</v>
      </c>
      <c r="K41" s="138" t="n">
        <v>56857</v>
      </c>
      <c r="L41" s="76" t="s">
        <v>42</v>
      </c>
      <c r="M41" s="139" t="s">
        <v>37</v>
      </c>
      <c r="N41" s="120" t="s">
        <v>37</v>
      </c>
      <c r="O41" s="51" t="s">
        <v>119</v>
      </c>
      <c r="P41" s="120" t="s">
        <v>37</v>
      </c>
      <c r="Q41" s="140" t="s">
        <v>37</v>
      </c>
      <c r="R41" s="53" t="s">
        <v>44</v>
      </c>
      <c r="S41" s="141" t="s">
        <v>37</v>
      </c>
      <c r="T41" s="141" t="s">
        <v>37</v>
      </c>
      <c r="U41" s="142" t="s">
        <v>37</v>
      </c>
      <c r="V41" s="126" t="s">
        <v>37</v>
      </c>
    </row>
    <row r="42" s="3" customFormat="true" ht="30" hidden="false" customHeight="true" outlineLevel="0" collapsed="false">
      <c r="A42" s="112" t="s">
        <v>106</v>
      </c>
      <c r="B42" s="144" t="s">
        <v>120</v>
      </c>
      <c r="C42" s="61" t="s">
        <v>37</v>
      </c>
      <c r="D42" s="61" t="s">
        <v>108</v>
      </c>
      <c r="E42" s="61" t="s">
        <v>37</v>
      </c>
      <c r="F42" s="99" t="s">
        <v>39</v>
      </c>
      <c r="G42" s="99" t="s">
        <v>121</v>
      </c>
      <c r="H42" s="99" t="s">
        <v>41</v>
      </c>
      <c r="I42" s="98" t="n">
        <v>68</v>
      </c>
      <c r="J42" s="99" t="s">
        <v>37</v>
      </c>
      <c r="K42" s="145" t="n">
        <v>48604</v>
      </c>
      <c r="L42" s="48" t="s">
        <v>59</v>
      </c>
      <c r="M42" s="146" t="s">
        <v>37</v>
      </c>
      <c r="N42" s="147" t="s">
        <v>37</v>
      </c>
      <c r="O42" s="148" t="s">
        <v>111</v>
      </c>
      <c r="P42" s="147" t="s">
        <v>37</v>
      </c>
      <c r="Q42" s="149" t="s">
        <v>37</v>
      </c>
      <c r="R42" s="150" t="s">
        <v>44</v>
      </c>
      <c r="S42" s="151" t="s">
        <v>37</v>
      </c>
      <c r="T42" s="151" t="s">
        <v>37</v>
      </c>
      <c r="U42" s="152" t="s">
        <v>37</v>
      </c>
      <c r="V42" s="126" t="s">
        <v>37</v>
      </c>
      <c r="W42" s="27"/>
    </row>
    <row r="43" s="3" customFormat="true" ht="30" hidden="false" customHeight="true" outlineLevel="0" collapsed="false">
      <c r="A43" s="112"/>
      <c r="B43" s="144"/>
      <c r="C43" s="61"/>
      <c r="D43" s="61"/>
      <c r="E43" s="61"/>
      <c r="F43" s="153" t="s">
        <v>75</v>
      </c>
      <c r="G43" s="61" t="s">
        <v>121</v>
      </c>
      <c r="H43" s="153" t="s">
        <v>75</v>
      </c>
      <c r="I43" s="153" t="n">
        <v>34</v>
      </c>
      <c r="J43" s="61" t="s">
        <v>37</v>
      </c>
      <c r="K43" s="145" t="n">
        <v>48604</v>
      </c>
      <c r="L43" s="48" t="s">
        <v>59</v>
      </c>
      <c r="M43" s="146" t="s">
        <v>37</v>
      </c>
      <c r="N43" s="147" t="s">
        <v>37</v>
      </c>
      <c r="O43" s="148" t="s">
        <v>111</v>
      </c>
      <c r="P43" s="147" t="s">
        <v>37</v>
      </c>
      <c r="Q43" s="149" t="s">
        <v>37</v>
      </c>
      <c r="R43" s="150" t="s">
        <v>44</v>
      </c>
      <c r="S43" s="151" t="s">
        <v>37</v>
      </c>
      <c r="T43" s="151" t="s">
        <v>37</v>
      </c>
      <c r="U43" s="152" t="s">
        <v>37</v>
      </c>
      <c r="V43" s="126" t="s">
        <v>37</v>
      </c>
      <c r="W43" s="27"/>
    </row>
    <row r="44" s="3" customFormat="true" ht="30" hidden="false" customHeight="true" outlineLevel="0" collapsed="false">
      <c r="A44" s="112" t="s">
        <v>122</v>
      </c>
      <c r="B44" s="153" t="s">
        <v>123</v>
      </c>
      <c r="C44" s="61" t="s">
        <v>124</v>
      </c>
      <c r="D44" s="153" t="s">
        <v>103</v>
      </c>
      <c r="E44" s="45" t="s">
        <v>56</v>
      </c>
      <c r="F44" s="61" t="s">
        <v>39</v>
      </c>
      <c r="G44" s="61" t="s">
        <v>85</v>
      </c>
      <c r="H44" s="114" t="s">
        <v>125</v>
      </c>
      <c r="I44" s="98" t="n">
        <v>126</v>
      </c>
      <c r="J44" s="99" t="s">
        <v>37</v>
      </c>
      <c r="K44" s="102" t="s">
        <v>126</v>
      </c>
      <c r="L44" s="48" t="s">
        <v>59</v>
      </c>
      <c r="M44" s="103" t="s">
        <v>37</v>
      </c>
      <c r="N44" s="104" t="s">
        <v>37</v>
      </c>
      <c r="O44" s="105" t="s">
        <v>111</v>
      </c>
      <c r="P44" s="104" t="s">
        <v>37</v>
      </c>
      <c r="Q44" s="154" t="s">
        <v>127</v>
      </c>
      <c r="R44" s="107" t="s">
        <v>44</v>
      </c>
      <c r="S44" s="155" t="n">
        <v>0.0028</v>
      </c>
      <c r="T44" s="109" t="s">
        <v>37</v>
      </c>
      <c r="U44" s="110" t="s">
        <v>37</v>
      </c>
      <c r="V44" s="156" t="n">
        <v>43094</v>
      </c>
      <c r="W44" s="40"/>
    </row>
    <row r="45" s="3" customFormat="true" ht="30" hidden="false" customHeight="true" outlineLevel="0" collapsed="false">
      <c r="A45" s="112"/>
      <c r="B45" s="153"/>
      <c r="C45" s="153"/>
      <c r="D45" s="153"/>
      <c r="E45" s="153"/>
      <c r="F45" s="153"/>
      <c r="G45" s="153"/>
      <c r="H45" s="114" t="s">
        <v>128</v>
      </c>
      <c r="I45" s="98" t="n">
        <v>134</v>
      </c>
      <c r="J45" s="99" t="s">
        <v>37</v>
      </c>
      <c r="K45" s="102" t="s">
        <v>126</v>
      </c>
      <c r="L45" s="48" t="s">
        <v>59</v>
      </c>
      <c r="M45" s="103" t="s">
        <v>37</v>
      </c>
      <c r="N45" s="104" t="s">
        <v>37</v>
      </c>
      <c r="O45" s="105" t="s">
        <v>111</v>
      </c>
      <c r="P45" s="104" t="s">
        <v>37</v>
      </c>
      <c r="Q45" s="154" t="s">
        <v>127</v>
      </c>
      <c r="R45" s="107" t="s">
        <v>44</v>
      </c>
      <c r="S45" s="155" t="n">
        <v>0.0084</v>
      </c>
      <c r="T45" s="109" t="s">
        <v>37</v>
      </c>
      <c r="U45" s="110" t="s">
        <v>37</v>
      </c>
      <c r="V45" s="156" t="n">
        <v>43094</v>
      </c>
      <c r="W45" s="40"/>
    </row>
    <row r="46" s="3" customFormat="true" ht="30" hidden="false" customHeight="true" outlineLevel="0" collapsed="false">
      <c r="A46" s="112"/>
      <c r="B46" s="153"/>
      <c r="C46" s="153"/>
      <c r="D46" s="153"/>
      <c r="E46" s="153"/>
      <c r="F46" s="61"/>
      <c r="G46" s="61"/>
      <c r="H46" s="114" t="s">
        <v>129</v>
      </c>
      <c r="I46" s="98" t="n">
        <v>192</v>
      </c>
      <c r="J46" s="99" t="s">
        <v>37</v>
      </c>
      <c r="K46" s="102" t="s">
        <v>126</v>
      </c>
      <c r="L46" s="48" t="s">
        <v>59</v>
      </c>
      <c r="M46" s="103" t="s">
        <v>37</v>
      </c>
      <c r="N46" s="104" t="s">
        <v>37</v>
      </c>
      <c r="O46" s="105" t="s">
        <v>111</v>
      </c>
      <c r="P46" s="104" t="s">
        <v>37</v>
      </c>
      <c r="Q46" s="154" t="s">
        <v>127</v>
      </c>
      <c r="R46" s="107" t="s">
        <v>44</v>
      </c>
      <c r="S46" s="155" t="n">
        <v>0.0067</v>
      </c>
      <c r="T46" s="109" t="s">
        <v>37</v>
      </c>
      <c r="U46" s="110" t="s">
        <v>37</v>
      </c>
      <c r="V46" s="156" t="n">
        <v>43094</v>
      </c>
      <c r="W46" s="40"/>
    </row>
    <row r="47" s="3" customFormat="true" ht="30" hidden="false" customHeight="true" outlineLevel="0" collapsed="false">
      <c r="A47" s="112"/>
      <c r="B47" s="153"/>
      <c r="C47" s="153"/>
      <c r="D47" s="153"/>
      <c r="E47" s="153"/>
      <c r="F47" s="153" t="s">
        <v>75</v>
      </c>
      <c r="G47" s="45" t="s">
        <v>130</v>
      </c>
      <c r="H47" s="114" t="s">
        <v>131</v>
      </c>
      <c r="I47" s="98" t="n">
        <v>51</v>
      </c>
      <c r="J47" s="99" t="s">
        <v>37</v>
      </c>
      <c r="K47" s="102" t="s">
        <v>126</v>
      </c>
      <c r="L47" s="48" t="s">
        <v>59</v>
      </c>
      <c r="M47" s="103" t="s">
        <v>37</v>
      </c>
      <c r="N47" s="104" t="s">
        <v>37</v>
      </c>
      <c r="O47" s="105" t="s">
        <v>111</v>
      </c>
      <c r="P47" s="104" t="s">
        <v>37</v>
      </c>
      <c r="Q47" s="154" t="s">
        <v>43</v>
      </c>
      <c r="R47" s="107" t="s">
        <v>44</v>
      </c>
      <c r="S47" s="155" t="n">
        <v>0.0028</v>
      </c>
      <c r="T47" s="109" t="s">
        <v>37</v>
      </c>
      <c r="U47" s="110" t="s">
        <v>37</v>
      </c>
      <c r="V47" s="156" t="n">
        <v>43094</v>
      </c>
      <c r="W47" s="40"/>
    </row>
    <row r="48" s="3" customFormat="true" ht="30" hidden="false" customHeight="true" outlineLevel="0" collapsed="false">
      <c r="A48" s="112"/>
      <c r="B48" s="153"/>
      <c r="C48" s="153"/>
      <c r="D48" s="153"/>
      <c r="E48" s="153"/>
      <c r="F48" s="153"/>
      <c r="G48" s="45"/>
      <c r="H48" s="114" t="s">
        <v>132</v>
      </c>
      <c r="I48" s="153" t="n">
        <v>30</v>
      </c>
      <c r="J48" s="61" t="s">
        <v>37</v>
      </c>
      <c r="K48" s="157" t="s">
        <v>126</v>
      </c>
      <c r="L48" s="48" t="s">
        <v>59</v>
      </c>
      <c r="M48" s="146" t="s">
        <v>37</v>
      </c>
      <c r="N48" s="147" t="s">
        <v>37</v>
      </c>
      <c r="O48" s="148" t="s">
        <v>111</v>
      </c>
      <c r="P48" s="147" t="s">
        <v>37</v>
      </c>
      <c r="Q48" s="158" t="s">
        <v>43</v>
      </c>
      <c r="R48" s="53" t="s">
        <v>44</v>
      </c>
      <c r="S48" s="95" t="n">
        <v>0.0067</v>
      </c>
      <c r="T48" s="159" t="s">
        <v>37</v>
      </c>
      <c r="U48" s="160" t="s">
        <v>37</v>
      </c>
      <c r="V48" s="161" t="n">
        <v>43094</v>
      </c>
      <c r="W48" s="40"/>
    </row>
    <row r="49" s="91" customFormat="true" ht="60" hidden="false" customHeight="true" outlineLevel="0" collapsed="false">
      <c r="A49" s="44" t="s">
        <v>133</v>
      </c>
      <c r="B49" s="76" t="s">
        <v>134</v>
      </c>
      <c r="C49" s="162" t="s">
        <v>37</v>
      </c>
      <c r="D49" s="162" t="s">
        <v>38</v>
      </c>
      <c r="E49" s="162" t="s">
        <v>38</v>
      </c>
      <c r="F49" s="45" t="s">
        <v>39</v>
      </c>
      <c r="G49" s="45" t="s">
        <v>85</v>
      </c>
      <c r="H49" s="45" t="s">
        <v>37</v>
      </c>
      <c r="I49" s="163" t="n">
        <v>1.7</v>
      </c>
      <c r="J49" s="45" t="s">
        <v>37</v>
      </c>
      <c r="K49" s="47" t="n">
        <v>56218</v>
      </c>
      <c r="L49" s="48" t="s">
        <v>59</v>
      </c>
      <c r="M49" s="164" t="s">
        <v>37</v>
      </c>
      <c r="N49" s="50" t="s">
        <v>37</v>
      </c>
      <c r="O49" s="50" t="s">
        <v>37</v>
      </c>
      <c r="P49" s="51" t="s">
        <v>86</v>
      </c>
      <c r="Q49" s="90" t="s">
        <v>37</v>
      </c>
      <c r="R49" s="53" t="s">
        <v>44</v>
      </c>
      <c r="S49" s="54" t="s">
        <v>37</v>
      </c>
      <c r="T49" s="54" t="s">
        <v>37</v>
      </c>
      <c r="U49" s="82" t="s">
        <v>37</v>
      </c>
      <c r="V49" s="56" t="n">
        <v>43094</v>
      </c>
    </row>
    <row r="50" s="91" customFormat="true" ht="60" hidden="false" customHeight="true" outlineLevel="0" collapsed="false">
      <c r="A50" s="44" t="s">
        <v>133</v>
      </c>
      <c r="B50" s="76" t="s">
        <v>135</v>
      </c>
      <c r="C50" s="45" t="s">
        <v>37</v>
      </c>
      <c r="D50" s="45" t="s">
        <v>56</v>
      </c>
      <c r="E50" s="45" t="s">
        <v>56</v>
      </c>
      <c r="F50" s="45" t="s">
        <v>39</v>
      </c>
      <c r="G50" s="45" t="s">
        <v>49</v>
      </c>
      <c r="H50" s="45" t="s">
        <v>58</v>
      </c>
      <c r="I50" s="77" t="n">
        <v>250</v>
      </c>
      <c r="J50" s="76" t="s">
        <v>66</v>
      </c>
      <c r="K50" s="47" t="n">
        <v>43434</v>
      </c>
      <c r="L50" s="48" t="s">
        <v>59</v>
      </c>
      <c r="M50" s="49" t="s">
        <v>37</v>
      </c>
      <c r="N50" s="50" t="s">
        <v>37</v>
      </c>
      <c r="O50" s="50" t="s">
        <v>37</v>
      </c>
      <c r="P50" s="51" t="s">
        <v>60</v>
      </c>
      <c r="Q50" s="52" t="s">
        <v>37</v>
      </c>
      <c r="R50" s="53" t="s">
        <v>113</v>
      </c>
      <c r="S50" s="54" t="s">
        <v>37</v>
      </c>
      <c r="T50" s="54" t="s">
        <v>37</v>
      </c>
      <c r="U50" s="55" t="s">
        <v>37</v>
      </c>
      <c r="V50" s="56" t="n">
        <v>43090</v>
      </c>
    </row>
    <row r="51" s="91" customFormat="true" ht="60" hidden="false" customHeight="true" outlineLevel="0" collapsed="false">
      <c r="A51" s="58" t="s">
        <v>133</v>
      </c>
      <c r="B51" s="59" t="s">
        <v>136</v>
      </c>
      <c r="C51" s="59" t="s">
        <v>37</v>
      </c>
      <c r="D51" s="59" t="s">
        <v>137</v>
      </c>
      <c r="E51" s="59" t="s">
        <v>137</v>
      </c>
      <c r="F51" s="59" t="s">
        <v>39</v>
      </c>
      <c r="G51" s="59" t="s">
        <v>85</v>
      </c>
      <c r="H51" s="59" t="s">
        <v>138</v>
      </c>
      <c r="I51" s="165" t="n">
        <v>22.3</v>
      </c>
      <c r="J51" s="48" t="s">
        <v>139</v>
      </c>
      <c r="K51" s="166" t="n">
        <v>61661</v>
      </c>
      <c r="L51" s="48" t="s">
        <v>59</v>
      </c>
      <c r="M51" s="167" t="s">
        <v>37</v>
      </c>
      <c r="N51" s="66" t="s">
        <v>37</v>
      </c>
      <c r="O51" s="66" t="s">
        <v>37</v>
      </c>
      <c r="P51" s="168" t="s">
        <v>86</v>
      </c>
      <c r="Q51" s="169" t="s">
        <v>37</v>
      </c>
      <c r="R51" s="69" t="s">
        <v>113</v>
      </c>
      <c r="S51" s="170" t="s">
        <v>37</v>
      </c>
      <c r="T51" s="170" t="s">
        <v>37</v>
      </c>
      <c r="U51" s="171" t="s">
        <v>37</v>
      </c>
      <c r="V51" s="72" t="n">
        <v>43090</v>
      </c>
    </row>
    <row r="52" s="91" customFormat="true" ht="60" hidden="false" customHeight="true" outlineLevel="0" collapsed="false">
      <c r="A52" s="44" t="s">
        <v>140</v>
      </c>
      <c r="B52" s="45" t="s">
        <v>141</v>
      </c>
      <c r="C52" s="45" t="s">
        <v>142</v>
      </c>
      <c r="D52" s="45" t="s">
        <v>143</v>
      </c>
      <c r="E52" s="45" t="s">
        <v>83</v>
      </c>
      <c r="F52" s="45" t="s">
        <v>39</v>
      </c>
      <c r="G52" s="45" t="s">
        <v>144</v>
      </c>
      <c r="H52" s="45" t="s">
        <v>41</v>
      </c>
      <c r="I52" s="77" t="n">
        <v>300</v>
      </c>
      <c r="J52" s="45" t="s">
        <v>37</v>
      </c>
      <c r="K52" s="47" t="n">
        <v>44746</v>
      </c>
      <c r="L52" s="48" t="s">
        <v>59</v>
      </c>
      <c r="M52" s="49" t="s">
        <v>37</v>
      </c>
      <c r="N52" s="50" t="s">
        <v>37</v>
      </c>
      <c r="O52" s="51" t="s">
        <v>111</v>
      </c>
      <c r="P52" s="50" t="s">
        <v>37</v>
      </c>
      <c r="Q52" s="52" t="s">
        <v>37</v>
      </c>
      <c r="R52" s="53" t="s">
        <v>113</v>
      </c>
      <c r="S52" s="54" t="s">
        <v>37</v>
      </c>
      <c r="T52" s="54" t="s">
        <v>37</v>
      </c>
      <c r="U52" s="55" t="s">
        <v>37</v>
      </c>
      <c r="V52" s="56" t="n">
        <v>43097</v>
      </c>
    </row>
  </sheetData>
  <mergeCells count="58">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5:A28"/>
    <mergeCell ref="B25:B30"/>
    <mergeCell ref="C25:C30"/>
    <mergeCell ref="D25:D30"/>
    <mergeCell ref="E25:E30"/>
    <mergeCell ref="F25:F28"/>
    <mergeCell ref="G25:G28"/>
    <mergeCell ref="A29:A30"/>
    <mergeCell ref="F29:F30"/>
    <mergeCell ref="G29:G30"/>
    <mergeCell ref="A36:A37"/>
    <mergeCell ref="B36:B37"/>
    <mergeCell ref="C36:C37"/>
    <mergeCell ref="D36:D37"/>
    <mergeCell ref="E36:E37"/>
    <mergeCell ref="A38:A41"/>
    <mergeCell ref="B38:B41"/>
    <mergeCell ref="C38:C41"/>
    <mergeCell ref="D38:D41"/>
    <mergeCell ref="E38:E41"/>
    <mergeCell ref="F38:F41"/>
    <mergeCell ref="G38:G41"/>
    <mergeCell ref="A42:A43"/>
    <mergeCell ref="B42:B43"/>
    <mergeCell ref="C42:C43"/>
    <mergeCell ref="D42:D43"/>
    <mergeCell ref="E42:E43"/>
    <mergeCell ref="A44:A48"/>
    <mergeCell ref="B44:B48"/>
    <mergeCell ref="C44:C48"/>
    <mergeCell ref="D44:D48"/>
    <mergeCell ref="E44:E48"/>
    <mergeCell ref="F44:F46"/>
    <mergeCell ref="G44:G46"/>
    <mergeCell ref="F47:F48"/>
    <mergeCell ref="G47:G48"/>
  </mergeCells>
  <dataValidations count="2">
    <dataValidation allowBlank="true" errorStyle="information" operator="between" showDropDown="false" showErrorMessage="false" showInputMessage="false" sqref="G21:G25 G29 G31:G33 G35 G44 G47 G49:G5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1:F25 F29 F31:F32 F35 F44 F47 F49:F5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5</cp:lastModifiedBy>
  <cp:lastPrinted>2020-02-21T06:29:27Z</cp:lastPrinted>
  <dcterms:modified xsi:type="dcterms:W3CDTF">2020-02-21T06:29:36Z</dcterms:modified>
  <cp:revision>0</cp:revision>
  <dc:subject/>
  <dc:title/>
</cp:coreProperties>
</file>