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37</definedName>
    <definedName function="false" hidden="false" localSheetId="0" name="_xlnm.Print_Titles" vbProcedure="false">動向調査結果!$19:$20</definedName>
    <definedName function="false" hidden="false" name="Fitch" vbProcedure="false">'[1]▼リスト'!$G$2:$G$32</definedName>
    <definedName function="false" hidden="false" name="JCR" vbProcedure="false">'[1]▼リスト'!$I$2:$I$27</definedName>
    <definedName function="false" hidden="false" name="Moodys" vbProcedure="false">'[1]▼リスト'!$K$2:$K$27</definedName>
    <definedName function="false" hidden="false" name="RｱﾝﾄﾞI" vbProcedure="false">'[1]▼リスト'!$M$2:$M$29</definedName>
    <definedName function="false" hidden="false" name="SｱﾝﾄﾞP" vbProcedure="false">'[1]▼リスト'!$O$2:$O$31</definedName>
    <definedName function="false" hidden="false" name="基準金利" vbProcedure="false">'[1]▼リスト'!$W$2</definedName>
    <definedName function="false" hidden="false" name="発行形式" vbProcedure="false">'[1]▼リスト'!$A$2:$A$17</definedName>
    <definedName function="false" hidden="false" name="裏付資産" vbProcedure="false">'[1]▼リスト'!$C$2:$C$17</definedName>
    <definedName function="false" hidden="false" name="ｸｰﾎﾟﾝ" vbProcedure="false">'[1]▼リスト'!$S$2</definedName>
    <definedName function="false" hidden="false" name="ｸｰﾎﾟﾝﾀｲﾌﾟ" vbProcedure="false">'[1]▼リスト'!$Q$2:$Q$5</definedName>
    <definedName function="false" hidden="false" name="ｽﾌﾟﾚｯﾄﾞ" vbProcedure="false">'[1]▼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03">
  <si>
    <t xml:space="preserve">２００８年５月２０日</t>
  </si>
  <si>
    <r>
      <rPr>
        <sz val="11"/>
        <color rgb="FF000000"/>
        <rFont val="Noto Sans"/>
        <family val="2"/>
      </rPr>
      <t xml:space="preserve">（直近訂正日：</t>
    </r>
    <r>
      <rPr>
        <sz val="11"/>
        <color rgb="FF000000"/>
        <rFont val="ＭＳ ゴシック"/>
        <family val="3"/>
        <charset val="128"/>
      </rPr>
      <t xml:space="preserve">2008</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8</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r>
      <rPr>
        <sz val="11"/>
        <rFont val="Noto Sans"/>
        <family val="2"/>
      </rPr>
      <t xml:space="preserve">三越
入居保証金債権信託受益権</t>
    </r>
    <r>
      <rPr>
        <sz val="11"/>
        <rFont val="ＭＳ ゴシック"/>
        <family val="3"/>
        <charset val="128"/>
      </rPr>
      <t xml:space="preserve">D</t>
    </r>
    <r>
      <rPr>
        <sz val="11"/>
        <rFont val="Noto Sans"/>
        <family val="2"/>
      </rPr>
      <t xml:space="preserve">号</t>
    </r>
  </si>
  <si>
    <t xml:space="preserve">三越</t>
  </si>
  <si>
    <r>
      <rPr>
        <sz val="11"/>
        <rFont val="Noto Sans"/>
        <family val="2"/>
      </rPr>
      <t xml:space="preserve">大和証券</t>
    </r>
    <r>
      <rPr>
        <sz val="11"/>
        <rFont val="ＭＳ ゴシック"/>
        <family val="3"/>
        <charset val="128"/>
      </rPr>
      <t xml:space="preserve">SMBC</t>
    </r>
  </si>
  <si>
    <t xml:space="preserve">三井住友銀行</t>
  </si>
  <si>
    <t xml:space="preserve">信託受益権</t>
  </si>
  <si>
    <t xml:space="preserve">入居保証金債権</t>
  </si>
  <si>
    <t xml:space="preserve">－</t>
  </si>
  <si>
    <r>
      <rPr>
        <sz val="11"/>
        <rFont val="ＭＳ ゴシック"/>
        <family val="3"/>
        <charset val="128"/>
      </rPr>
      <t xml:space="preserve">7.07</t>
    </r>
    <r>
      <rPr>
        <sz val="11"/>
        <rFont val="Noto Sans"/>
        <family val="2"/>
      </rPr>
      <t xml:space="preserve">年</t>
    </r>
  </si>
  <si>
    <t xml:space="preserve">ﾌﾞﾚｯﾄ</t>
  </si>
  <si>
    <t xml:space="preserve">AA-</t>
  </si>
  <si>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MSNW Trust Certificate
Series 0804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t xml:space="preserve">優先受益権</t>
  </si>
  <si>
    <r>
      <rPr>
        <sz val="11"/>
        <rFont val="ＭＳ ゴシック"/>
        <family val="3"/>
        <charset val="128"/>
      </rPr>
      <t xml:space="preserve">40</t>
    </r>
    <r>
      <rPr>
        <sz val="11"/>
        <rFont val="Noto Sans"/>
        <family val="2"/>
      </rPr>
      <t xml:space="preserve">日程度</t>
    </r>
  </si>
  <si>
    <t xml:space="preserve">ﾊｰﾄﾞﾌﾞﾚｯﾄ</t>
  </si>
  <si>
    <t xml:space="preserve">J-1+</t>
  </si>
  <si>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オリンピアマスタートラスト
シリーズ</t>
    </r>
    <r>
      <rPr>
        <sz val="11"/>
        <rFont val="ＭＳ ゴシック"/>
        <family val="3"/>
        <charset val="128"/>
      </rPr>
      <t xml:space="preserve">2008-1</t>
    </r>
  </si>
  <si>
    <t xml:space="preserve">クレジット債権</t>
  </si>
  <si>
    <r>
      <rPr>
        <sz val="11"/>
        <rFont val="Noto Sans"/>
        <family val="2"/>
      </rPr>
      <t xml:space="preserve">シリーズ</t>
    </r>
    <r>
      <rPr>
        <sz val="11"/>
        <rFont val="ＭＳ ゴシック"/>
        <family val="3"/>
        <charset val="128"/>
      </rPr>
      <t xml:space="preserve">2008-1 </t>
    </r>
    <r>
      <rPr>
        <sz val="11"/>
        <rFont val="Noto Sans"/>
        <family val="2"/>
      </rPr>
      <t xml:space="preserve">優先受益権</t>
    </r>
  </si>
  <si>
    <t xml:space="preserve">Aaa</t>
  </si>
  <si>
    <t xml:space="preserve">AAA</t>
  </si>
  <si>
    <t xml:space="preserve">変動</t>
  </si>
  <si>
    <r>
      <rPr>
        <sz val="11"/>
        <rFont val="Noto Sans"/>
        <family val="2"/>
      </rPr>
      <t xml:space="preserve">チャンピオン シリーズ
</t>
    </r>
    <r>
      <rPr>
        <sz val="11"/>
        <rFont val="ＭＳ ゴシック"/>
        <family val="3"/>
        <charset val="128"/>
      </rPr>
      <t xml:space="preserve">2008-1</t>
    </r>
    <r>
      <rPr>
        <sz val="11"/>
        <rFont val="Noto Sans"/>
        <family val="2"/>
      </rPr>
      <t xml:space="preserve">受益権</t>
    </r>
  </si>
  <si>
    <r>
      <rPr>
        <sz val="11"/>
        <rFont val="Noto Sans"/>
        <family val="2"/>
      </rPr>
      <t xml:space="preserve">シリーズ</t>
    </r>
    <r>
      <rPr>
        <sz val="11"/>
        <rFont val="ＭＳ ゴシック"/>
        <family val="3"/>
        <charset val="128"/>
      </rPr>
      <t xml:space="preserve">2008-1
</t>
    </r>
    <r>
      <rPr>
        <sz val="11"/>
        <rFont val="Noto Sans"/>
        <family val="2"/>
      </rPr>
      <t xml:space="preserve">受益権</t>
    </r>
  </si>
  <si>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J-CORE14</t>
    </r>
    <r>
      <rPr>
        <sz val="11"/>
        <rFont val="Noto Sans"/>
        <family val="2"/>
      </rPr>
      <t xml:space="preserve">信託受益権</t>
    </r>
  </si>
  <si>
    <t xml:space="preserve">ドイツ銀行東京支店</t>
  </si>
  <si>
    <t xml:space="preserve">みずほ信託銀行</t>
  </si>
  <si>
    <t xml:space="preserve">商業用不動産
担保ローン債権</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4.35</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4.54</t>
    </r>
    <r>
      <rPr>
        <sz val="11"/>
        <rFont val="Noto Sans"/>
        <family val="2"/>
      </rPr>
      <t xml:space="preserve">年</t>
    </r>
  </si>
  <si>
    <t xml:space="preserve">Aa2</t>
  </si>
  <si>
    <r>
      <rPr>
        <sz val="11"/>
        <rFont val="ＭＳ ゴシック"/>
        <family val="3"/>
        <charset val="128"/>
      </rPr>
      <t xml:space="preserve">C</t>
    </r>
    <r>
      <rPr>
        <sz val="11"/>
        <rFont val="Noto Sans"/>
        <family val="2"/>
      </rPr>
      <t xml:space="preserve">号</t>
    </r>
  </si>
  <si>
    <t xml:space="preserve">A2</t>
  </si>
  <si>
    <r>
      <rPr>
        <sz val="11"/>
        <rFont val="ＭＳ ゴシック"/>
        <family val="3"/>
        <charset val="128"/>
      </rPr>
      <t xml:space="preserve">D</t>
    </r>
    <r>
      <rPr>
        <sz val="11"/>
        <rFont val="Noto Sans"/>
        <family val="2"/>
      </rPr>
      <t xml:space="preserve">号</t>
    </r>
  </si>
  <si>
    <t xml:space="preserve">Baa2</t>
  </si>
  <si>
    <r>
      <rPr>
        <sz val="11"/>
        <rFont val="ＭＳ ゴシック"/>
        <family val="3"/>
        <charset val="128"/>
      </rPr>
      <t xml:space="preserve">E</t>
    </r>
    <r>
      <rPr>
        <sz val="11"/>
        <rFont val="Noto Sans"/>
        <family val="2"/>
      </rPr>
      <t xml:space="preserve">号</t>
    </r>
  </si>
  <si>
    <t xml:space="preserve">Baa3</t>
  </si>
  <si>
    <r>
      <rPr>
        <sz val="11"/>
        <rFont val="ＭＳ ゴシック"/>
        <family val="3"/>
        <charset val="128"/>
      </rPr>
      <t xml:space="preserve">X</t>
    </r>
    <r>
      <rPr>
        <sz val="11"/>
        <rFont val="Noto Sans"/>
        <family val="2"/>
      </rPr>
      <t xml:space="preserve">号</t>
    </r>
  </si>
  <si>
    <r>
      <rPr>
        <sz val="11"/>
        <rFont val="ＭＳ ゴシック"/>
        <family val="3"/>
        <charset val="128"/>
      </rPr>
      <t xml:space="preserve">337
(</t>
    </r>
    <r>
      <rPr>
        <sz val="11"/>
        <rFont val="Noto Sans"/>
        <family val="2"/>
      </rPr>
      <t xml:space="preserve">想定元本</t>
    </r>
    <r>
      <rPr>
        <sz val="11"/>
        <rFont val="ＭＳ ゴシック"/>
        <family val="3"/>
        <charset val="128"/>
      </rPr>
      <t xml:space="preserve">)</t>
    </r>
  </si>
  <si>
    <t xml:space="preserve">ABL</t>
  </si>
  <si>
    <r>
      <rPr>
        <sz val="11"/>
        <rFont val="ＭＳ ゴシック"/>
        <family val="3"/>
        <charset val="128"/>
      </rPr>
      <t xml:space="preserve">F</t>
    </r>
    <r>
      <rPr>
        <sz val="11"/>
        <rFont val="Noto Sans"/>
        <family val="2"/>
      </rPr>
      <t xml:space="preserve">号</t>
    </r>
  </si>
  <si>
    <t xml:space="preserve">Ba2</t>
  </si>
  <si>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08-04</t>
    </r>
  </si>
  <si>
    <t xml:space="preserve">三協立山アルミ</t>
  </si>
  <si>
    <t xml:space="preserve">住友信託銀行</t>
  </si>
  <si>
    <t xml:space="preserve">手形債権</t>
  </si>
  <si>
    <t xml:space="preserve">固定</t>
  </si>
  <si>
    <r>
      <rPr>
        <sz val="11"/>
        <rFont val="Noto Sans"/>
        <family val="2"/>
      </rPr>
      <t xml:space="preserve">手形債権流動化プログラム
日発販売受益権信託受益権
</t>
    </r>
    <r>
      <rPr>
        <sz val="11"/>
        <rFont val="ＭＳ ゴシック"/>
        <family val="3"/>
        <charset val="128"/>
      </rPr>
      <t xml:space="preserve">08-02-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Noto Sans"/>
        <family val="2"/>
      </rPr>
      <t xml:space="preserve">手形債権流動化プログラム
日発販売受益権信託受益権
</t>
    </r>
    <r>
      <rPr>
        <sz val="11"/>
        <rFont val="ＭＳ ゴシック"/>
        <family val="3"/>
        <charset val="128"/>
      </rPr>
      <t xml:space="preserve">08-03-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8-04-01</t>
    </r>
  </si>
  <si>
    <r>
      <rPr>
        <sz val="11"/>
        <rFont val="ＭＳ ゴシック"/>
        <family val="3"/>
        <charset val="128"/>
      </rPr>
      <t xml:space="preserve">4</t>
    </r>
    <r>
      <rPr>
        <sz val="11"/>
        <rFont val="Noto Sans"/>
        <family val="2"/>
      </rPr>
      <t xml:space="preserve">ヶ月</t>
    </r>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F800]dddd&quot;, &quot;mmmm\ dd&quot;, &quot;yyyy"/>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1"/>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0.5"/>
      <color rgb="FF000000"/>
      <name val="ＭＳ ゴシック"/>
      <family val="3"/>
      <charset val="128"/>
    </font>
    <font>
      <sz val="11"/>
      <name val="ＭＳ ゴシック"/>
      <family val="3"/>
      <charset val="128"/>
    </font>
    <font>
      <sz val="11"/>
      <name val="Noto Sans"/>
      <family val="2"/>
    </font>
    <font>
      <u val="single"/>
      <sz val="11"/>
      <color rgb="FFFF0000"/>
      <name val="ＭＳ ゴシック"/>
      <family val="3"/>
      <charset val="128"/>
    </font>
    <font>
      <sz val="12"/>
      <color rgb="FF000000"/>
      <name val="DejaVu Sans"/>
      <family val="2"/>
    </font>
    <font>
      <u val="single"/>
      <sz val="12"/>
      <color rgb="FFFF0000"/>
      <name val="DejaVu Sans"/>
      <family val="2"/>
    </font>
  </fonts>
  <fills count="2">
    <fill>
      <patternFill patternType="none"/>
    </fill>
    <fill>
      <patternFill patternType="gray125"/>
    </fill>
  </fills>
  <borders count="6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8" fillId="0" borderId="28"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center" vertical="center" textRotation="0" wrapText="false" indent="0" shrinkToFit="tru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tru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5" fontId="18" fillId="0" borderId="53"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7" fontId="18" fillId="0" borderId="38" xfId="0" applyFont="true" applyBorder="true" applyAlignment="true" applyProtection="false">
      <alignment horizontal="center" vertical="center" textRotation="0" wrapText="tru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7" fontId="18" fillId="0" borderId="35" xfId="0" applyFont="true" applyBorder="true" applyAlignment="true" applyProtection="false">
      <alignment horizontal="center"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7" fontId="18" fillId="0" borderId="5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7" fontId="18"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600</xdr:rowOff>
    </xdr:from>
    <xdr:to>
      <xdr:col>1</xdr:col>
      <xdr:colOff>511920</xdr:colOff>
      <xdr:row>1</xdr:row>
      <xdr:rowOff>104760</xdr:rowOff>
    </xdr:to>
    <xdr:sp>
      <xdr:nvSpPr>
        <xdr:cNvPr id="0" name="AutoShape 1"/>
        <xdr:cNvSpPr/>
      </xdr:nvSpPr>
      <xdr:spPr>
        <a:xfrm>
          <a:off x="50400" y="66600"/>
          <a:ext cx="1981080" cy="34308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200" spc="-1" strike="noStrike">
              <a:solidFill>
                <a:srgbClr val="000000"/>
              </a:solidFill>
              <a:latin typeface="ＭＳ 明朝"/>
            </a:rPr>
            <a:t>訂正箇所は</a:t>
          </a:r>
          <a:r>
            <a:rPr b="0" lang="zh-CN" sz="1200" spc="-1" strike="noStrike" u="sng">
              <a:solidFill>
                <a:srgbClr val="ff0000"/>
              </a:solidFill>
              <a:uFillTx/>
              <a:latin typeface="ＭＳ 明朝"/>
            </a:rPr>
            <a:t>赤字下線部</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月プレ"/>
      <sheetName val="5月非公表"/>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3" activeCellId="0" sqref="A3"/>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19.5"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row>
    <row r="19" s="3" customFormat="true" ht="19.5" hidden="false" customHeight="true" outlineLevel="0" collapsed="false">
      <c r="A19" s="30" t="s">
        <v>12</v>
      </c>
      <c r="B19" s="31" t="s">
        <v>13</v>
      </c>
      <c r="C19" s="31" t="s">
        <v>14</v>
      </c>
      <c r="D19" s="31" t="s">
        <v>15</v>
      </c>
      <c r="E19" s="31" t="s">
        <v>16</v>
      </c>
      <c r="F19" s="32" t="s">
        <v>17</v>
      </c>
      <c r="G19" s="33" t="s">
        <v>18</v>
      </c>
      <c r="H19" s="33" t="s">
        <v>19</v>
      </c>
      <c r="I19" s="32" t="s">
        <v>20</v>
      </c>
      <c r="J19" s="32" t="s">
        <v>21</v>
      </c>
      <c r="K19" s="33" t="s">
        <v>22</v>
      </c>
      <c r="L19" s="33" t="s">
        <v>23</v>
      </c>
      <c r="M19" s="34" t="s">
        <v>24</v>
      </c>
      <c r="N19" s="34"/>
      <c r="O19" s="34"/>
      <c r="P19" s="34"/>
      <c r="Q19" s="34"/>
      <c r="R19" s="35" t="s">
        <v>25</v>
      </c>
      <c r="S19" s="36" t="s">
        <v>26</v>
      </c>
      <c r="T19" s="36" t="s">
        <v>27</v>
      </c>
      <c r="U19" s="37" t="s">
        <v>28</v>
      </c>
      <c r="V19" s="38" t="s">
        <v>29</v>
      </c>
    </row>
    <row r="20" s="3" customFormat="true" ht="19.5" hidden="false" customHeight="true" outlineLevel="0" collapsed="false">
      <c r="A20" s="30"/>
      <c r="B20" s="31"/>
      <c r="C20" s="31"/>
      <c r="D20" s="31"/>
      <c r="E20" s="31"/>
      <c r="F20" s="32"/>
      <c r="G20" s="32"/>
      <c r="H20" s="32"/>
      <c r="I20" s="32"/>
      <c r="J20" s="32"/>
      <c r="K20" s="32"/>
      <c r="L20" s="32"/>
      <c r="M20" s="39" t="s">
        <v>30</v>
      </c>
      <c r="N20" s="40" t="s">
        <v>31</v>
      </c>
      <c r="O20" s="40" t="s">
        <v>32</v>
      </c>
      <c r="P20" s="40" t="s">
        <v>33</v>
      </c>
      <c r="Q20" s="41" t="s">
        <v>34</v>
      </c>
      <c r="R20" s="35"/>
      <c r="S20" s="36"/>
      <c r="T20" s="36"/>
      <c r="U20" s="37"/>
      <c r="V20" s="38"/>
    </row>
    <row r="21" s="56" customFormat="true" ht="53.25" hidden="false" customHeight="true" outlineLevel="0" collapsed="false">
      <c r="A21" s="42" t="s">
        <v>35</v>
      </c>
      <c r="B21" s="43" t="s">
        <v>36</v>
      </c>
      <c r="C21" s="43" t="s">
        <v>37</v>
      </c>
      <c r="D21" s="43" t="s">
        <v>38</v>
      </c>
      <c r="E21" s="44" t="s">
        <v>39</v>
      </c>
      <c r="F21" s="43" t="s">
        <v>40</v>
      </c>
      <c r="G21" s="43" t="s">
        <v>41</v>
      </c>
      <c r="H21" s="43" t="s">
        <v>42</v>
      </c>
      <c r="I21" s="43" t="n">
        <v>9.1</v>
      </c>
      <c r="J21" s="45" t="s">
        <v>43</v>
      </c>
      <c r="K21" s="46" t="n">
        <v>42124</v>
      </c>
      <c r="L21" s="43" t="s">
        <v>44</v>
      </c>
      <c r="M21" s="47" t="s">
        <v>42</v>
      </c>
      <c r="N21" s="48" t="s">
        <v>42</v>
      </c>
      <c r="O21" s="48" t="s">
        <v>42</v>
      </c>
      <c r="P21" s="49" t="s">
        <v>45</v>
      </c>
      <c r="Q21" s="50" t="s">
        <v>42</v>
      </c>
      <c r="R21" s="51" t="s">
        <v>42</v>
      </c>
      <c r="S21" s="52" t="s">
        <v>42</v>
      </c>
      <c r="T21" s="53" t="s">
        <v>42</v>
      </c>
      <c r="U21" s="54" t="s">
        <v>42</v>
      </c>
      <c r="V21" s="55" t="n">
        <v>39542</v>
      </c>
    </row>
    <row r="22" s="56" customFormat="true" ht="53.25" hidden="false" customHeight="true" outlineLevel="0" collapsed="false">
      <c r="A22" s="57" t="s">
        <v>46</v>
      </c>
      <c r="B22" s="58" t="s">
        <v>47</v>
      </c>
      <c r="C22" s="59" t="s">
        <v>48</v>
      </c>
      <c r="D22" s="60" t="s">
        <v>49</v>
      </c>
      <c r="E22" s="61" t="s">
        <v>49</v>
      </c>
      <c r="F22" s="60" t="s">
        <v>40</v>
      </c>
      <c r="G22" s="60" t="s">
        <v>50</v>
      </c>
      <c r="H22" s="60" t="s">
        <v>51</v>
      </c>
      <c r="I22" s="62" t="n">
        <v>8.7</v>
      </c>
      <c r="J22" s="63" t="s">
        <v>52</v>
      </c>
      <c r="K22" s="64" t="n">
        <v>39602</v>
      </c>
      <c r="L22" s="60" t="s">
        <v>53</v>
      </c>
      <c r="M22" s="65" t="s">
        <v>42</v>
      </c>
      <c r="N22" s="66" t="s">
        <v>54</v>
      </c>
      <c r="O22" s="67" t="s">
        <v>42</v>
      </c>
      <c r="P22" s="67" t="s">
        <v>42</v>
      </c>
      <c r="Q22" s="68" t="s">
        <v>42</v>
      </c>
      <c r="R22" s="69" t="s">
        <v>42</v>
      </c>
      <c r="S22" s="70" t="s">
        <v>42</v>
      </c>
      <c r="T22" s="71" t="s">
        <v>42</v>
      </c>
      <c r="U22" s="72" t="s">
        <v>42</v>
      </c>
      <c r="V22" s="73" t="n">
        <v>39570</v>
      </c>
    </row>
    <row r="23" s="83" customFormat="true" ht="53.25" hidden="false" customHeight="true" outlineLevel="0" collapsed="false">
      <c r="A23" s="74" t="s">
        <v>55</v>
      </c>
      <c r="B23" s="75" t="s">
        <v>56</v>
      </c>
      <c r="C23" s="75" t="s">
        <v>42</v>
      </c>
      <c r="D23" s="75" t="s">
        <v>42</v>
      </c>
      <c r="E23" s="75" t="s">
        <v>42</v>
      </c>
      <c r="F23" s="75" t="s">
        <v>42</v>
      </c>
      <c r="G23" s="75" t="s">
        <v>57</v>
      </c>
      <c r="H23" s="75" t="s">
        <v>58</v>
      </c>
      <c r="I23" s="75" t="n">
        <v>105</v>
      </c>
      <c r="J23" s="75" t="s">
        <v>42</v>
      </c>
      <c r="K23" s="76" t="n">
        <v>42095</v>
      </c>
      <c r="L23" s="75" t="s">
        <v>42</v>
      </c>
      <c r="M23" s="77" t="s">
        <v>42</v>
      </c>
      <c r="N23" s="78" t="s">
        <v>42</v>
      </c>
      <c r="O23" s="79" t="s">
        <v>59</v>
      </c>
      <c r="P23" s="78" t="s">
        <v>42</v>
      </c>
      <c r="Q23" s="80" t="s">
        <v>60</v>
      </c>
      <c r="R23" s="69" t="s">
        <v>61</v>
      </c>
      <c r="S23" s="70" t="s">
        <v>42</v>
      </c>
      <c r="T23" s="70" t="s">
        <v>42</v>
      </c>
      <c r="U23" s="81" t="s">
        <v>42</v>
      </c>
      <c r="V23" s="82" t="n">
        <v>39563</v>
      </c>
    </row>
    <row r="24" s="83" customFormat="true" ht="53.25" hidden="false" customHeight="true" outlineLevel="0" collapsed="false">
      <c r="A24" s="84" t="s">
        <v>55</v>
      </c>
      <c r="B24" s="85" t="s">
        <v>62</v>
      </c>
      <c r="C24" s="85" t="s">
        <v>42</v>
      </c>
      <c r="D24" s="85" t="s">
        <v>42</v>
      </c>
      <c r="E24" s="85" t="s">
        <v>42</v>
      </c>
      <c r="F24" s="75" t="s">
        <v>42</v>
      </c>
      <c r="G24" s="85" t="s">
        <v>57</v>
      </c>
      <c r="H24" s="85" t="s">
        <v>63</v>
      </c>
      <c r="I24" s="85" t="n">
        <v>145</v>
      </c>
      <c r="J24" s="85" t="s">
        <v>42</v>
      </c>
      <c r="K24" s="86" t="n">
        <v>42095</v>
      </c>
      <c r="L24" s="85" t="s">
        <v>42</v>
      </c>
      <c r="M24" s="87" t="s">
        <v>42</v>
      </c>
      <c r="N24" s="88" t="s">
        <v>42</v>
      </c>
      <c r="O24" s="79" t="s">
        <v>59</v>
      </c>
      <c r="P24" s="88" t="s">
        <v>42</v>
      </c>
      <c r="Q24" s="89" t="s">
        <v>60</v>
      </c>
      <c r="R24" s="90" t="s">
        <v>61</v>
      </c>
      <c r="S24" s="91" t="s">
        <v>42</v>
      </c>
      <c r="T24" s="91" t="s">
        <v>42</v>
      </c>
      <c r="U24" s="92" t="s">
        <v>42</v>
      </c>
      <c r="V24" s="93" t="n">
        <v>39563</v>
      </c>
    </row>
    <row r="25" s="56" customFormat="true" ht="32.25" hidden="false" customHeight="true" outlineLevel="0" collapsed="false">
      <c r="A25" s="57" t="s">
        <v>64</v>
      </c>
      <c r="B25" s="58" t="s">
        <v>65</v>
      </c>
      <c r="C25" s="59" t="s">
        <v>66</v>
      </c>
      <c r="D25" s="75" t="s">
        <v>66</v>
      </c>
      <c r="E25" s="75" t="s">
        <v>67</v>
      </c>
      <c r="F25" s="59" t="s">
        <v>40</v>
      </c>
      <c r="G25" s="59" t="s">
        <v>68</v>
      </c>
      <c r="H25" s="94" t="s">
        <v>69</v>
      </c>
      <c r="I25" s="94" t="n">
        <v>159</v>
      </c>
      <c r="J25" s="94" t="s">
        <v>70</v>
      </c>
      <c r="K25" s="95" t="n">
        <v>41944</v>
      </c>
      <c r="L25" s="58" t="s">
        <v>71</v>
      </c>
      <c r="M25" s="65" t="s">
        <v>42</v>
      </c>
      <c r="N25" s="67" t="s">
        <v>42</v>
      </c>
      <c r="O25" s="96" t="s">
        <v>59</v>
      </c>
      <c r="P25" s="67" t="s">
        <v>42</v>
      </c>
      <c r="Q25" s="68" t="s">
        <v>42</v>
      </c>
      <c r="R25" s="90" t="s">
        <v>61</v>
      </c>
      <c r="S25" s="70" t="s">
        <v>42</v>
      </c>
      <c r="T25" s="71" t="s">
        <v>42</v>
      </c>
      <c r="U25" s="97" t="s">
        <v>72</v>
      </c>
      <c r="V25" s="98" t="n">
        <v>39561</v>
      </c>
    </row>
    <row r="26" s="56" customFormat="true" ht="32.25" hidden="false" customHeight="true" outlineLevel="0" collapsed="false">
      <c r="A26" s="57"/>
      <c r="B26" s="58"/>
      <c r="C26" s="58"/>
      <c r="D26" s="75"/>
      <c r="E26" s="75"/>
      <c r="F26" s="75"/>
      <c r="G26" s="75"/>
      <c r="H26" s="94" t="s">
        <v>73</v>
      </c>
      <c r="I26" s="94" t="n">
        <v>36</v>
      </c>
      <c r="J26" s="94" t="s">
        <v>74</v>
      </c>
      <c r="K26" s="95" t="n">
        <v>41944</v>
      </c>
      <c r="L26" s="58" t="s">
        <v>71</v>
      </c>
      <c r="M26" s="65" t="s">
        <v>42</v>
      </c>
      <c r="N26" s="67" t="s">
        <v>42</v>
      </c>
      <c r="O26" s="96" t="s">
        <v>75</v>
      </c>
      <c r="P26" s="67" t="s">
        <v>42</v>
      </c>
      <c r="Q26" s="68" t="s">
        <v>42</v>
      </c>
      <c r="R26" s="90" t="s">
        <v>61</v>
      </c>
      <c r="S26" s="70" t="s">
        <v>42</v>
      </c>
      <c r="T26" s="71" t="s">
        <v>42</v>
      </c>
      <c r="U26" s="97" t="s">
        <v>72</v>
      </c>
      <c r="V26" s="98" t="n">
        <v>39561</v>
      </c>
    </row>
    <row r="27" s="56" customFormat="true" ht="32.25" hidden="false" customHeight="true" outlineLevel="0" collapsed="false">
      <c r="A27" s="57"/>
      <c r="B27" s="58"/>
      <c r="C27" s="58"/>
      <c r="D27" s="75"/>
      <c r="E27" s="75"/>
      <c r="F27" s="75"/>
      <c r="G27" s="75"/>
      <c r="H27" s="94" t="s">
        <v>76</v>
      </c>
      <c r="I27" s="94" t="n">
        <v>30</v>
      </c>
      <c r="J27" s="94" t="s">
        <v>74</v>
      </c>
      <c r="K27" s="95" t="n">
        <v>41944</v>
      </c>
      <c r="L27" s="58" t="s">
        <v>71</v>
      </c>
      <c r="M27" s="65" t="s">
        <v>42</v>
      </c>
      <c r="N27" s="67" t="s">
        <v>42</v>
      </c>
      <c r="O27" s="96" t="s">
        <v>77</v>
      </c>
      <c r="P27" s="67" t="s">
        <v>42</v>
      </c>
      <c r="Q27" s="68" t="s">
        <v>42</v>
      </c>
      <c r="R27" s="90" t="s">
        <v>61</v>
      </c>
      <c r="S27" s="70" t="s">
        <v>42</v>
      </c>
      <c r="T27" s="71" t="s">
        <v>42</v>
      </c>
      <c r="U27" s="97" t="s">
        <v>72</v>
      </c>
      <c r="V27" s="98" t="n">
        <v>39561</v>
      </c>
    </row>
    <row r="28" s="56" customFormat="true" ht="32.25" hidden="false" customHeight="true" outlineLevel="0" collapsed="false">
      <c r="A28" s="57"/>
      <c r="B28" s="58"/>
      <c r="C28" s="58"/>
      <c r="D28" s="75"/>
      <c r="E28" s="75"/>
      <c r="F28" s="75"/>
      <c r="G28" s="75"/>
      <c r="H28" s="94" t="s">
        <v>78</v>
      </c>
      <c r="I28" s="94" t="n">
        <v>41</v>
      </c>
      <c r="J28" s="94" t="s">
        <v>74</v>
      </c>
      <c r="K28" s="95" t="n">
        <v>41944</v>
      </c>
      <c r="L28" s="58" t="s">
        <v>71</v>
      </c>
      <c r="M28" s="65" t="s">
        <v>42</v>
      </c>
      <c r="N28" s="67" t="s">
        <v>42</v>
      </c>
      <c r="O28" s="96" t="s">
        <v>79</v>
      </c>
      <c r="P28" s="67" t="s">
        <v>42</v>
      </c>
      <c r="Q28" s="68" t="s">
        <v>42</v>
      </c>
      <c r="R28" s="90" t="s">
        <v>61</v>
      </c>
      <c r="S28" s="70" t="s">
        <v>42</v>
      </c>
      <c r="T28" s="71" t="s">
        <v>42</v>
      </c>
      <c r="U28" s="97" t="s">
        <v>72</v>
      </c>
      <c r="V28" s="98" t="n">
        <v>39561</v>
      </c>
    </row>
    <row r="29" s="56" customFormat="true" ht="32.25" hidden="false" customHeight="true" outlineLevel="0" collapsed="false">
      <c r="A29" s="57"/>
      <c r="B29" s="58"/>
      <c r="C29" s="58"/>
      <c r="D29" s="75"/>
      <c r="E29" s="75"/>
      <c r="F29" s="75"/>
      <c r="G29" s="75"/>
      <c r="H29" s="94" t="s">
        <v>80</v>
      </c>
      <c r="I29" s="94" t="n">
        <v>16</v>
      </c>
      <c r="J29" s="94" t="s">
        <v>74</v>
      </c>
      <c r="K29" s="95" t="n">
        <v>41944</v>
      </c>
      <c r="L29" s="58" t="s">
        <v>71</v>
      </c>
      <c r="M29" s="65" t="s">
        <v>42</v>
      </c>
      <c r="N29" s="67" t="s">
        <v>42</v>
      </c>
      <c r="O29" s="96" t="s">
        <v>81</v>
      </c>
      <c r="P29" s="67" t="s">
        <v>42</v>
      </c>
      <c r="Q29" s="68" t="s">
        <v>42</v>
      </c>
      <c r="R29" s="90" t="s">
        <v>61</v>
      </c>
      <c r="S29" s="70" t="s">
        <v>42</v>
      </c>
      <c r="T29" s="71" t="s">
        <v>42</v>
      </c>
      <c r="U29" s="97" t="s">
        <v>72</v>
      </c>
      <c r="V29" s="98" t="n">
        <v>39561</v>
      </c>
    </row>
    <row r="30" s="56" customFormat="true" ht="32.25" hidden="false" customHeight="true" outlineLevel="0" collapsed="false">
      <c r="A30" s="57"/>
      <c r="B30" s="58"/>
      <c r="C30" s="58"/>
      <c r="D30" s="75"/>
      <c r="E30" s="75"/>
      <c r="F30" s="75"/>
      <c r="G30" s="75"/>
      <c r="H30" s="99" t="s">
        <v>82</v>
      </c>
      <c r="I30" s="99" t="s">
        <v>83</v>
      </c>
      <c r="J30" s="85" t="s">
        <v>42</v>
      </c>
      <c r="K30" s="86" t="n">
        <v>41944</v>
      </c>
      <c r="L30" s="75" t="s">
        <v>42</v>
      </c>
      <c r="M30" s="77" t="s">
        <v>42</v>
      </c>
      <c r="N30" s="78" t="s">
        <v>42</v>
      </c>
      <c r="O30" s="100" t="s">
        <v>59</v>
      </c>
      <c r="P30" s="78" t="s">
        <v>42</v>
      </c>
      <c r="Q30" s="101" t="s">
        <v>42</v>
      </c>
      <c r="R30" s="90" t="s">
        <v>42</v>
      </c>
      <c r="S30" s="70" t="s">
        <v>42</v>
      </c>
      <c r="T30" s="70" t="s">
        <v>42</v>
      </c>
      <c r="U30" s="92" t="s">
        <v>42</v>
      </c>
      <c r="V30" s="93" t="n">
        <v>39561</v>
      </c>
    </row>
    <row r="31" s="56" customFormat="true" ht="32.25" hidden="false" customHeight="true" outlineLevel="0" collapsed="false">
      <c r="A31" s="57"/>
      <c r="B31" s="58"/>
      <c r="C31" s="58"/>
      <c r="D31" s="75"/>
      <c r="E31" s="59" t="s">
        <v>42</v>
      </c>
      <c r="F31" s="58" t="s">
        <v>84</v>
      </c>
      <c r="G31" s="59" t="s">
        <v>68</v>
      </c>
      <c r="H31" s="94" t="s">
        <v>69</v>
      </c>
      <c r="I31" s="94" t="n">
        <v>15</v>
      </c>
      <c r="J31" s="94" t="s">
        <v>70</v>
      </c>
      <c r="K31" s="95" t="n">
        <v>41944</v>
      </c>
      <c r="L31" s="58" t="s">
        <v>71</v>
      </c>
      <c r="M31" s="65" t="s">
        <v>42</v>
      </c>
      <c r="N31" s="67" t="s">
        <v>42</v>
      </c>
      <c r="O31" s="96" t="s">
        <v>59</v>
      </c>
      <c r="P31" s="67" t="s">
        <v>42</v>
      </c>
      <c r="Q31" s="68" t="s">
        <v>42</v>
      </c>
      <c r="R31" s="90" t="s">
        <v>61</v>
      </c>
      <c r="S31" s="70" t="s">
        <v>42</v>
      </c>
      <c r="T31" s="71" t="s">
        <v>42</v>
      </c>
      <c r="U31" s="97" t="s">
        <v>72</v>
      </c>
      <c r="V31" s="98" t="n">
        <v>39561</v>
      </c>
    </row>
    <row r="32" s="56" customFormat="true" ht="32.25" hidden="false" customHeight="true" outlineLevel="0" collapsed="false">
      <c r="A32" s="57"/>
      <c r="B32" s="58"/>
      <c r="C32" s="58"/>
      <c r="D32" s="75"/>
      <c r="E32" s="59"/>
      <c r="F32" s="59"/>
      <c r="G32" s="59"/>
      <c r="H32" s="94" t="s">
        <v>76</v>
      </c>
      <c r="I32" s="94" t="n">
        <v>5</v>
      </c>
      <c r="J32" s="94" t="s">
        <v>74</v>
      </c>
      <c r="K32" s="95" t="n">
        <v>41944</v>
      </c>
      <c r="L32" s="58" t="s">
        <v>71</v>
      </c>
      <c r="M32" s="65" t="s">
        <v>42</v>
      </c>
      <c r="N32" s="67" t="s">
        <v>42</v>
      </c>
      <c r="O32" s="96" t="s">
        <v>77</v>
      </c>
      <c r="P32" s="67" t="s">
        <v>42</v>
      </c>
      <c r="Q32" s="68" t="s">
        <v>42</v>
      </c>
      <c r="R32" s="90" t="s">
        <v>61</v>
      </c>
      <c r="S32" s="70" t="s">
        <v>42</v>
      </c>
      <c r="T32" s="71" t="s">
        <v>42</v>
      </c>
      <c r="U32" s="97" t="s">
        <v>72</v>
      </c>
      <c r="V32" s="98" t="n">
        <v>39561</v>
      </c>
    </row>
    <row r="33" s="56" customFormat="true" ht="32.25" hidden="false" customHeight="true" outlineLevel="0" collapsed="false">
      <c r="A33" s="57"/>
      <c r="B33" s="58"/>
      <c r="C33" s="58"/>
      <c r="D33" s="75"/>
      <c r="E33" s="59"/>
      <c r="F33" s="59"/>
      <c r="G33" s="59"/>
      <c r="H33" s="58" t="s">
        <v>85</v>
      </c>
      <c r="I33" s="58" t="n">
        <v>35</v>
      </c>
      <c r="J33" s="58" t="s">
        <v>74</v>
      </c>
      <c r="K33" s="102" t="n">
        <v>41944</v>
      </c>
      <c r="L33" s="58" t="s">
        <v>71</v>
      </c>
      <c r="M33" s="65" t="s">
        <v>42</v>
      </c>
      <c r="N33" s="67" t="s">
        <v>42</v>
      </c>
      <c r="O33" s="103" t="s">
        <v>86</v>
      </c>
      <c r="P33" s="67" t="s">
        <v>42</v>
      </c>
      <c r="Q33" s="68" t="s">
        <v>42</v>
      </c>
      <c r="R33" s="69" t="s">
        <v>61</v>
      </c>
      <c r="S33" s="70" t="s">
        <v>42</v>
      </c>
      <c r="T33" s="71" t="s">
        <v>42</v>
      </c>
      <c r="U33" s="104" t="s">
        <v>72</v>
      </c>
      <c r="V33" s="105" t="n">
        <v>39561</v>
      </c>
    </row>
    <row r="34" s="56" customFormat="true" ht="51.75" hidden="false" customHeight="true" outlineLevel="0" collapsed="false">
      <c r="A34" s="106" t="s">
        <v>87</v>
      </c>
      <c r="B34" s="107" t="s">
        <v>88</v>
      </c>
      <c r="C34" s="108" t="s">
        <v>89</v>
      </c>
      <c r="D34" s="108" t="s">
        <v>90</v>
      </c>
      <c r="E34" s="107" t="s">
        <v>90</v>
      </c>
      <c r="F34" s="109" t="s">
        <v>40</v>
      </c>
      <c r="G34" s="109" t="s">
        <v>91</v>
      </c>
      <c r="H34" s="109" t="s">
        <v>51</v>
      </c>
      <c r="I34" s="107" t="n">
        <v>30.5</v>
      </c>
      <c r="J34" s="109" t="s">
        <v>42</v>
      </c>
      <c r="K34" s="110" t="n">
        <v>39632</v>
      </c>
      <c r="L34" s="109" t="s">
        <v>53</v>
      </c>
      <c r="M34" s="111" t="s">
        <v>42</v>
      </c>
      <c r="N34" s="112" t="s">
        <v>54</v>
      </c>
      <c r="O34" s="113" t="s">
        <v>42</v>
      </c>
      <c r="P34" s="113" t="s">
        <v>42</v>
      </c>
      <c r="Q34" s="114" t="s">
        <v>42</v>
      </c>
      <c r="R34" s="115" t="s">
        <v>92</v>
      </c>
      <c r="S34" s="116" t="s">
        <v>42</v>
      </c>
      <c r="T34" s="117" t="s">
        <v>42</v>
      </c>
      <c r="U34" s="118" t="s">
        <v>42</v>
      </c>
      <c r="V34" s="119" t="n">
        <v>39568</v>
      </c>
    </row>
    <row r="35" s="56" customFormat="true" ht="51.75" hidden="false" customHeight="true" outlineLevel="0" collapsed="false">
      <c r="A35" s="120" t="s">
        <v>87</v>
      </c>
      <c r="B35" s="59" t="s">
        <v>93</v>
      </c>
      <c r="C35" s="121" t="s">
        <v>94</v>
      </c>
      <c r="D35" s="121" t="s">
        <v>67</v>
      </c>
      <c r="E35" s="121" t="s">
        <v>67</v>
      </c>
      <c r="F35" s="85" t="s">
        <v>40</v>
      </c>
      <c r="G35" s="121" t="s">
        <v>95</v>
      </c>
      <c r="H35" s="121" t="s">
        <v>51</v>
      </c>
      <c r="I35" s="94" t="n">
        <v>2.62</v>
      </c>
      <c r="J35" s="94" t="s">
        <v>96</v>
      </c>
      <c r="K35" s="122" t="n">
        <v>39631</v>
      </c>
      <c r="L35" s="121" t="s">
        <v>53</v>
      </c>
      <c r="M35" s="65" t="s">
        <v>42</v>
      </c>
      <c r="N35" s="67" t="s">
        <v>42</v>
      </c>
      <c r="O35" s="67" t="s">
        <v>42</v>
      </c>
      <c r="P35" s="96" t="s">
        <v>97</v>
      </c>
      <c r="Q35" s="68" t="s">
        <v>42</v>
      </c>
      <c r="R35" s="90" t="s">
        <v>98</v>
      </c>
      <c r="S35" s="70" t="s">
        <v>42</v>
      </c>
      <c r="T35" s="71" t="s">
        <v>42</v>
      </c>
      <c r="U35" s="72" t="s">
        <v>42</v>
      </c>
      <c r="V35" s="123" t="n">
        <v>39568</v>
      </c>
    </row>
    <row r="36" s="56" customFormat="true" ht="51.75" hidden="false" customHeight="true" outlineLevel="0" collapsed="false">
      <c r="A36" s="57" t="s">
        <v>87</v>
      </c>
      <c r="B36" s="59" t="s">
        <v>99</v>
      </c>
      <c r="C36" s="59" t="s">
        <v>94</v>
      </c>
      <c r="D36" s="59" t="s">
        <v>67</v>
      </c>
      <c r="E36" s="59" t="s">
        <v>67</v>
      </c>
      <c r="F36" s="75" t="s">
        <v>40</v>
      </c>
      <c r="G36" s="59" t="s">
        <v>95</v>
      </c>
      <c r="H36" s="59" t="s">
        <v>51</v>
      </c>
      <c r="I36" s="58" t="n">
        <v>5.96</v>
      </c>
      <c r="J36" s="58" t="s">
        <v>100</v>
      </c>
      <c r="K36" s="124" t="n">
        <v>39664</v>
      </c>
      <c r="L36" s="59" t="s">
        <v>53</v>
      </c>
      <c r="M36" s="65" t="s">
        <v>42</v>
      </c>
      <c r="N36" s="67" t="s">
        <v>42</v>
      </c>
      <c r="O36" s="67" t="s">
        <v>42</v>
      </c>
      <c r="P36" s="103" t="s">
        <v>97</v>
      </c>
      <c r="Q36" s="68" t="s">
        <v>42</v>
      </c>
      <c r="R36" s="69" t="s">
        <v>98</v>
      </c>
      <c r="S36" s="70" t="s">
        <v>42</v>
      </c>
      <c r="T36" s="71" t="s">
        <v>42</v>
      </c>
      <c r="U36" s="72" t="s">
        <v>42</v>
      </c>
      <c r="V36" s="125" t="n">
        <v>39568</v>
      </c>
    </row>
    <row r="37" s="56" customFormat="true" ht="51.75" hidden="false" customHeight="true" outlineLevel="0" collapsed="false">
      <c r="A37" s="126" t="s">
        <v>87</v>
      </c>
      <c r="B37" s="127" t="s">
        <v>101</v>
      </c>
      <c r="C37" s="127" t="s">
        <v>94</v>
      </c>
      <c r="D37" s="127" t="s">
        <v>67</v>
      </c>
      <c r="E37" s="127" t="s">
        <v>67</v>
      </c>
      <c r="F37" s="128" t="s">
        <v>40</v>
      </c>
      <c r="G37" s="127" t="s">
        <v>95</v>
      </c>
      <c r="H37" s="127" t="s">
        <v>51</v>
      </c>
      <c r="I37" s="127" t="n">
        <v>2.61</v>
      </c>
      <c r="J37" s="129" t="s">
        <v>102</v>
      </c>
      <c r="K37" s="130" t="n">
        <v>39694</v>
      </c>
      <c r="L37" s="127" t="s">
        <v>53</v>
      </c>
      <c r="M37" s="131" t="s">
        <v>42</v>
      </c>
      <c r="N37" s="132" t="s">
        <v>42</v>
      </c>
      <c r="O37" s="132" t="s">
        <v>42</v>
      </c>
      <c r="P37" s="133" t="s">
        <v>97</v>
      </c>
      <c r="Q37" s="134" t="s">
        <v>42</v>
      </c>
      <c r="R37" s="135" t="s">
        <v>98</v>
      </c>
      <c r="S37" s="136" t="s">
        <v>42</v>
      </c>
      <c r="T37" s="137" t="s">
        <v>42</v>
      </c>
      <c r="U37" s="138" t="s">
        <v>42</v>
      </c>
      <c r="V37" s="139" t="n">
        <v>39568</v>
      </c>
    </row>
    <row r="38" customFormat="false" ht="13.5" hidden="false" customHeight="false" outlineLevel="0" collapsed="false">
      <c r="A38" s="140"/>
      <c r="B38" s="141"/>
      <c r="C38" s="141"/>
      <c r="D38" s="141"/>
      <c r="E38" s="141"/>
      <c r="F38" s="141"/>
      <c r="G38" s="141"/>
      <c r="H38" s="141"/>
      <c r="I38" s="141"/>
      <c r="J38" s="141"/>
      <c r="K38" s="141"/>
      <c r="L38" s="141"/>
      <c r="M38" s="141"/>
      <c r="N38" s="141"/>
      <c r="O38" s="141"/>
      <c r="P38" s="141"/>
      <c r="Q38" s="141"/>
      <c r="R38" s="141"/>
      <c r="S38" s="141"/>
      <c r="T38" s="141"/>
      <c r="U38" s="141"/>
      <c r="V38" s="141"/>
    </row>
  </sheetData>
  <sheetProtection sheet="true" objects="true" scenarios="true"/>
  <mergeCells count="32">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5:A33"/>
    <mergeCell ref="B25:B33"/>
    <mergeCell ref="C25:C33"/>
    <mergeCell ref="D25:D33"/>
    <mergeCell ref="E25:E30"/>
    <mergeCell ref="F25:F30"/>
    <mergeCell ref="G25:G30"/>
    <mergeCell ref="E31:E33"/>
    <mergeCell ref="F31:F33"/>
    <mergeCell ref="G31:G33"/>
  </mergeCells>
  <dataValidations count="2">
    <dataValidation allowBlank="true" errorStyle="stop" operator="between" showDropDown="true" showErrorMessage="true" showInputMessage="false" sqref="R3" type="list">
      <formula1>"変動,固定,ｾﾞﾛｸｰﾎﾟﾝ,－"</formula1>
      <formula2>0</formula2>
    </dataValidation>
    <dataValidation allowBlank="true" errorStyle="information" operator="between" showDropDown="true" showErrorMessage="true" showInputMessage="false" sqref="M3" type="list">
      <formula1>"AAA,AA+,AA,AA-,A+,A,A-,BBB+,BBB,BBB-,BB+,BB,BB-,B+,B,B-,CCC,CC,C,DDD,DD,D,F1+,F1,F1-,F2,F3,B,C,D,－"</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8-05-20T05:51:57Z</cp:lastPrinted>
  <dcterms:modified xsi:type="dcterms:W3CDTF">2008-05-27T04:24:34Z</dcterms:modified>
  <cp:revision>0</cp:revision>
  <dc:subject/>
  <dc:title/>
</cp:coreProperties>
</file>