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63</definedName>
    <definedName function="false" hidden="false" localSheetId="0" name="_xlnm.Print_Titles" vbProcedure="false">動向調査結果!$18:$19</definedName>
    <definedName function="false" hidden="false" name="Fitch" vbProcedure="false">'[1]▼リスト'!$G$2:$G$32</definedName>
    <definedName function="false" hidden="false" name="JCR" vbProcedure="false">'[1]▼リスト'!$I$2:$I$27</definedName>
    <definedName function="false" hidden="false" name="Moodys" vbProcedure="false">'[1]▼リスト'!$K$2:$K$27</definedName>
    <definedName function="false" hidden="false" name="RｱﾝﾄﾞI" vbProcedure="false">'[1]▼リスト'!$M$2:$M$29</definedName>
    <definedName function="false" hidden="false" name="SｱﾝﾄﾞP" vbProcedure="false">'[1]▼リスト'!$O$2:$O$31</definedName>
    <definedName function="false" hidden="false" name="発行形式" vbProcedure="false">'[1]▼リスト'!$A$2:$A$17</definedName>
    <definedName function="false" hidden="false" name="ｸｰﾎﾟﾝ" vbProcedure="false">'[2]▼リスト'!$S$2</definedName>
    <definedName function="false" hidden="false" name="ｸｰﾎﾟﾝﾀｲﾌﾟ" vbProcedure="false">'[1]▼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172">
  <si>
    <t xml:space="preserve">２００７年１２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1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7</t>
    </r>
    <r>
      <rPr>
        <sz val="11"/>
        <rFont val="Noto Sans"/>
        <family val="2"/>
      </rPr>
      <t xml:space="preserve">回                                                                                                                                                 住宅金融支援機構債券</t>
    </r>
  </si>
  <si>
    <t xml:space="preserve">住宅金融支援機構</t>
  </si>
  <si>
    <r>
      <rPr>
        <sz val="10"/>
        <rFont val="Noto Sans"/>
        <family val="2"/>
      </rPr>
      <t xml:space="preserve">ゴールドマン・サックス証券
</t>
    </r>
    <r>
      <rPr>
        <sz val="10"/>
        <rFont val="ＭＳ ゴシック"/>
        <family val="3"/>
        <charset val="128"/>
      </rPr>
      <t xml:space="preserve">(</t>
    </r>
    <r>
      <rPr>
        <sz val="10"/>
        <rFont val="Noto Sans"/>
        <family val="2"/>
      </rPr>
      <t xml:space="preserve">事務幹事</t>
    </r>
    <r>
      <rPr>
        <sz val="10"/>
        <rFont val="ＭＳ ゴシック"/>
        <family val="3"/>
        <charset val="128"/>
      </rPr>
      <t xml:space="preserve">)
</t>
    </r>
    <r>
      <rPr>
        <sz val="10"/>
        <rFont val="Noto Sans"/>
        <family val="2"/>
      </rPr>
      <t xml:space="preserve">日興シティグループ証券
野村證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288</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t>
    </r>
  </si>
  <si>
    <t xml:space="preserve">ハーベスト・ツー信託</t>
  </si>
  <si>
    <t xml:space="preserve">新生銀行</t>
  </si>
  <si>
    <t xml:space="preserve">新生証券</t>
  </si>
  <si>
    <t xml:space="preserve">新生信託銀行</t>
  </si>
  <si>
    <t xml:space="preserve">信託受益権</t>
  </si>
  <si>
    <t xml:space="preserve">商業用不動産担保ローン債権</t>
  </si>
  <si>
    <r>
      <rPr>
        <sz val="11"/>
        <rFont val="ＭＳ ゴシック"/>
        <family val="3"/>
        <charset val="128"/>
      </rPr>
      <t xml:space="preserve">A</t>
    </r>
    <r>
      <rPr>
        <sz val="11"/>
        <rFont val="Noto Sans"/>
        <family val="2"/>
      </rPr>
      <t xml:space="preserve">号</t>
    </r>
  </si>
  <si>
    <t xml:space="preserve">ｿﾌﾄﾌﾞﾚｯﾄ</t>
  </si>
  <si>
    <t xml:space="preserve">Aaa</t>
  </si>
  <si>
    <t xml:space="preserve">変動</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t>
    </r>
  </si>
  <si>
    <t xml:space="preserve">AA</t>
  </si>
  <si>
    <t xml:space="preserve">Aa2</t>
  </si>
  <si>
    <r>
      <rPr>
        <sz val="11"/>
        <rFont val="ＭＳ ゴシック"/>
        <family val="3"/>
        <charset val="128"/>
      </rPr>
      <t xml:space="preserve">C</t>
    </r>
    <r>
      <rPr>
        <sz val="11"/>
        <rFont val="Noto Sans"/>
        <family val="2"/>
      </rPr>
      <t xml:space="preserve">号</t>
    </r>
  </si>
  <si>
    <t xml:space="preserve">A</t>
  </si>
  <si>
    <t xml:space="preserve">A2</t>
  </si>
  <si>
    <r>
      <rPr>
        <sz val="11"/>
        <rFont val="ＭＳ ゴシック"/>
        <family val="3"/>
        <charset val="128"/>
      </rPr>
      <t xml:space="preserve">D</t>
    </r>
    <r>
      <rPr>
        <sz val="11"/>
        <rFont val="Noto Sans"/>
        <family val="2"/>
      </rPr>
      <t xml:space="preserve">号</t>
    </r>
  </si>
  <si>
    <t xml:space="preserve">BBB</t>
  </si>
  <si>
    <t xml:space="preserve">Baa2</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t xml:space="preserve">エル・ジャック・シックス信託</t>
  </si>
  <si>
    <t xml:space="preserve">ニュー・センチュリー・　　　　　　　　　　　　　　　　　　　　　　　　　　　　　　　　　　　　　　　　　　　　　　　　　　　　　　　　　　　　　　　　　　　　　　　　　　　　　　ファイナンス
リーマン・ブラザーズ証券</t>
  </si>
  <si>
    <t xml:space="preserve">リーマン・ブラザーズ証券</t>
  </si>
  <si>
    <t xml:space="preserve">農中信託銀行</t>
  </si>
  <si>
    <t xml:space="preserve">商業用不動産</t>
  </si>
  <si>
    <t xml:space="preserve">B-1</t>
  </si>
  <si>
    <t xml:space="preserve">C-1</t>
  </si>
  <si>
    <t xml:space="preserve">D-1</t>
  </si>
  <si>
    <t xml:space="preserve">E-1</t>
  </si>
  <si>
    <t xml:space="preserve">Baa3</t>
  </si>
  <si>
    <t xml:space="preserve">BBB-</t>
  </si>
  <si>
    <t xml:space="preserve">F-1</t>
  </si>
  <si>
    <t xml:space="preserve">Ba1</t>
  </si>
  <si>
    <t xml:space="preserve">BB+</t>
  </si>
  <si>
    <t xml:space="preserve">G-1</t>
  </si>
  <si>
    <t xml:space="preserve">Ba2</t>
  </si>
  <si>
    <t xml:space="preserve">BB</t>
  </si>
  <si>
    <t xml:space="preserve">X-1</t>
  </si>
  <si>
    <r>
      <rPr>
        <sz val="11"/>
        <rFont val="ＭＳ ゴシック"/>
        <family val="3"/>
        <charset val="128"/>
      </rPr>
      <t xml:space="preserve">975
(</t>
    </r>
    <r>
      <rPr>
        <sz val="11"/>
        <rFont val="Noto Sans"/>
        <family val="2"/>
      </rPr>
      <t xml:space="preserve">想定元本</t>
    </r>
    <r>
      <rPr>
        <sz val="11"/>
        <rFont val="ＭＳ ゴシック"/>
        <family val="3"/>
        <charset val="128"/>
      </rPr>
      <t xml:space="preserve">)</t>
    </r>
  </si>
  <si>
    <t xml:space="preserve">X-2</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6</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国内私募債</t>
  </si>
  <si>
    <t xml:space="preserve">A1</t>
  </si>
  <si>
    <r>
      <rPr>
        <sz val="11"/>
        <rFont val="ＭＳ ゴシック"/>
        <family val="3"/>
        <charset val="128"/>
      </rPr>
      <t xml:space="preserve">SMBC</t>
    </r>
    <r>
      <rPr>
        <sz val="11"/>
        <rFont val="Noto Sans"/>
        <family val="2"/>
      </rPr>
      <t xml:space="preserve">第</t>
    </r>
    <r>
      <rPr>
        <sz val="11"/>
        <rFont val="ＭＳ ゴシック"/>
        <family val="3"/>
        <charset val="128"/>
      </rPr>
      <t xml:space="preserve">16</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住友信託銀行</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エル・スターズ・トゥー・　　　　　　　　　　　　　　　　　　　　　　　　　　　　　　　　　　　　　　　　　　　　　　　　　　　　　　　　　　　　　　　　　　　　　　　　　　　　　　　　　　　ファンディング・リミテッド　　　　　　　　　　　　　　　　　　　　　　　　　　　　　　　　　　　　　　　　　　　　　　　　　　　　　　　　　　　　　　　　　　　　　　　　　　　　ユーロ円債</t>
  </si>
  <si>
    <t xml:space="preserve">リベルタス住宅ローン
ニュー・センチュリー・　　　　　　　　　　　　　　　　　　　　　　　　　　　　　　　　　　　　　　　　　　　　　　　　　　　　　　　　　　　　　　　　　　　　　　　　　　　　　　ファイナンス</t>
  </si>
  <si>
    <t xml:space="preserve">ユーロ円債</t>
  </si>
  <si>
    <t xml:space="preserve">投資用マンションローン及び居住用　　　　　　　　　　　　　　　　　　　　　　　　　　　　　　　　　　　　　　　　　　　　　　　　　　　　　　　　　　　　　　　　　　　住宅ローン</t>
  </si>
  <si>
    <t xml:space="preserve">B</t>
  </si>
  <si>
    <t xml:space="preserve">C</t>
  </si>
  <si>
    <t xml:space="preserve">A+</t>
  </si>
  <si>
    <t xml:space="preserve">D</t>
  </si>
  <si>
    <t xml:space="preserve">Baa1</t>
  </si>
  <si>
    <t xml:space="preserve">BBB+</t>
  </si>
  <si>
    <t xml:space="preserve">E</t>
  </si>
  <si>
    <t xml:space="preserve">ｾﾞﾛｸｰﾎﾟﾝ</t>
  </si>
  <si>
    <t xml:space="preserve">N</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MSNW Trust Certificate
Series 0711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調剤報酬債権</t>
  </si>
  <si>
    <t xml:space="preserve">優先受益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t>
    </r>
  </si>
  <si>
    <r>
      <rPr>
        <sz val="11"/>
        <rFont val="Noto Sans"/>
        <family val="2"/>
      </rPr>
      <t xml:space="preserve">オルソ・ファンディング</t>
    </r>
    <r>
      <rPr>
        <sz val="11"/>
        <rFont val="ＭＳ ゴシック"/>
        <family val="3"/>
        <charset val="128"/>
      </rPr>
      <t xml:space="preserve">CMBS 8                                                                                                                                         </t>
    </r>
    <r>
      <rPr>
        <sz val="11"/>
        <rFont val="Noto Sans"/>
        <family val="2"/>
      </rPr>
      <t xml:space="preserve">リミテッド</t>
    </r>
  </si>
  <si>
    <r>
      <rPr>
        <sz val="11"/>
        <rFont val="Noto Sans"/>
        <family val="2"/>
      </rPr>
      <t xml:space="preserve">ベアー・スターンズ</t>
    </r>
    <r>
      <rPr>
        <sz val="11"/>
        <rFont val="ＭＳ ゴシック"/>
        <family val="3"/>
        <charset val="128"/>
      </rPr>
      <t xml:space="preserve">(</t>
    </r>
    <r>
      <rPr>
        <sz val="11"/>
        <rFont val="Noto Sans"/>
        <family val="2"/>
      </rPr>
      <t xml:space="preserve">ジャパン</t>
    </r>
    <r>
      <rPr>
        <sz val="11"/>
        <rFont val="ＭＳ ゴシック"/>
        <family val="3"/>
        <charset val="128"/>
      </rPr>
      <t xml:space="preserve">)</t>
    </r>
    <r>
      <rPr>
        <sz val="11"/>
        <rFont val="Noto Sans"/>
        <family val="2"/>
      </rPr>
      <t xml:space="preserve">証券</t>
    </r>
  </si>
  <si>
    <r>
      <rPr>
        <sz val="11"/>
        <rFont val="Noto Sans"/>
        <family val="2"/>
      </rPr>
      <t xml:space="preserve">ベアー・スターンズ　　　　　　　　　　　　　　　　　　　　　　　　　　　　　　　　　　　　　　　　　　　　　　　　　　　　　　　　　　　　　　　　　　　　　　　　　　　　　　　　　</t>
    </r>
    <r>
      <rPr>
        <sz val="11"/>
        <rFont val="ＭＳ ゴシック"/>
        <family val="3"/>
        <charset val="128"/>
      </rPr>
      <t xml:space="preserve">(</t>
    </r>
    <r>
      <rPr>
        <sz val="11"/>
        <rFont val="Noto Sans"/>
        <family val="2"/>
      </rPr>
      <t xml:space="preserve">ジャパン</t>
    </r>
    <r>
      <rPr>
        <sz val="11"/>
        <rFont val="ＭＳ ゴシック"/>
        <family val="3"/>
        <charset val="128"/>
      </rPr>
      <t xml:space="preserve">)</t>
    </r>
    <r>
      <rPr>
        <sz val="11"/>
        <rFont val="Noto Sans"/>
        <family val="2"/>
      </rPr>
      <t xml:space="preserve">証券</t>
    </r>
  </si>
  <si>
    <t xml:space="preserve">ユーロ債</t>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X</t>
  </si>
  <si>
    <r>
      <rPr>
        <sz val="11"/>
        <rFont val="ＭＳ ゴシック"/>
        <family val="3"/>
        <charset val="128"/>
      </rPr>
      <t xml:space="preserve">1,516</t>
    </r>
    <r>
      <rPr>
        <sz val="11"/>
        <rFont val="Noto Sans"/>
        <family val="2"/>
      </rPr>
      <t xml:space="preserve">　　　　</t>
    </r>
    <r>
      <rPr>
        <sz val="11"/>
        <rFont val="ＭＳ ゴシック"/>
        <family val="3"/>
        <charset val="128"/>
      </rPr>
      <t xml:space="preserve">(</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Cafes 3</t>
    </r>
    <r>
      <rPr>
        <sz val="11"/>
        <rFont val="Noto Sans"/>
        <family val="2"/>
      </rPr>
      <t xml:space="preserve">　　　　　　　　　　　　　　　　　　　　　　　　　　　　　　　　　　　　　　　　　　　　　　　　　　　　　　　　　　　　　　　　　　　　　　　　　　　　　　　　　　　　　　　　　</t>
    </r>
    <r>
      <rPr>
        <sz val="11"/>
        <rFont val="ＭＳ ゴシック"/>
        <family val="3"/>
        <charset val="128"/>
      </rPr>
      <t xml:space="preserve">(</t>
    </r>
    <r>
      <rPr>
        <sz val="11"/>
        <rFont val="Noto Sans"/>
        <family val="2"/>
      </rPr>
      <t xml:space="preserve">カフェスリー</t>
    </r>
    <r>
      <rPr>
        <sz val="11"/>
        <rFont val="ＭＳ ゴシック"/>
        <family val="3"/>
        <charset val="128"/>
      </rPr>
      <t xml:space="preserve">)</t>
    </r>
    <r>
      <rPr>
        <sz val="11"/>
        <rFont val="Noto Sans"/>
        <family val="2"/>
      </rPr>
      <t xml:space="preserve">信託</t>
    </r>
  </si>
  <si>
    <t xml:space="preserve">カリヨン銀行　　　　　　　　　　　　　　　　　　　　　　　　　　　　　　　　　　　　　　　　　　　　　　　　　　　　　　　　　　　　　　　　　　　　　　　　　　　　　東京支店</t>
  </si>
  <si>
    <t xml:space="preserve">カリヨン証券　　　　　　　　　　　　　　　　　　　　　　　　　　　　　　　　　　　　　　　　　　　　　　　　　　　　　　　　　　　　　　　　　　　　　　　　　　　　　　　東京支店</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不動産担保ノン　　　　　　　　　　　　　　　　　　　　　　　　　　　　　　　　　　　　　　　　　　　　　　　　　　　　　　　　　　　　　　　　　　　　　　　　　　　　　　　　　　　リコースローン　　　　　　　　　　　　　　　　　　　　　　　　　　　　　　　　　　　　　　　　　　　　　　　　　　　　　　　　　　　　　　　　　　　　　　　　　　　　及び特定社債</t>
  </si>
  <si>
    <r>
      <rPr>
        <sz val="11"/>
        <rFont val="ＭＳ ゴシック"/>
        <family val="3"/>
        <charset val="128"/>
      </rPr>
      <t xml:space="preserve">3.6</t>
    </r>
    <r>
      <rPr>
        <sz val="11"/>
        <rFont val="Noto Sans"/>
        <family val="2"/>
      </rPr>
      <t xml:space="preserve">年</t>
    </r>
  </si>
  <si>
    <r>
      <rPr>
        <sz val="11"/>
        <rFont val="ＭＳ ゴシック"/>
        <family val="3"/>
        <charset val="128"/>
      </rPr>
      <t xml:space="preserve">3</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3</t>
    </r>
    <r>
      <rPr>
        <sz val="11"/>
        <rFont val="Noto Sans"/>
        <family val="2"/>
      </rPr>
      <t xml:space="preserve">ヶ月</t>
    </r>
    <r>
      <rPr>
        <sz val="11"/>
        <rFont val="ＭＳ ゴシック"/>
        <family val="3"/>
        <charset val="128"/>
      </rPr>
      <t xml:space="preserve">LIBOR</t>
    </r>
  </si>
  <si>
    <r>
      <rPr>
        <sz val="11"/>
        <rFont val="ＭＳ ゴシック"/>
        <family val="3"/>
        <charset val="128"/>
      </rPr>
      <t xml:space="preserve">3.5</t>
    </r>
    <r>
      <rPr>
        <sz val="11"/>
        <rFont val="Noto Sans"/>
        <family val="2"/>
      </rPr>
      <t xml:space="preserve">年</t>
    </r>
  </si>
  <si>
    <r>
      <rPr>
        <sz val="11"/>
        <rFont val="ＭＳ ゴシック"/>
        <family val="3"/>
        <charset val="128"/>
      </rPr>
      <t xml:space="preserve">3.2</t>
    </r>
    <r>
      <rPr>
        <sz val="11"/>
        <rFont val="Noto Sans"/>
        <family val="2"/>
      </rPr>
      <t xml:space="preserve">年</t>
    </r>
  </si>
  <si>
    <r>
      <rPr>
        <sz val="11"/>
        <rFont val="ＭＳ ゴシック"/>
        <family val="3"/>
        <charset val="128"/>
      </rPr>
      <t xml:space="preserve">3.3</t>
    </r>
    <r>
      <rPr>
        <sz val="11"/>
        <rFont val="Noto Sans"/>
        <family val="2"/>
      </rPr>
      <t xml:space="preserve">年</t>
    </r>
  </si>
  <si>
    <r>
      <rPr>
        <sz val="11"/>
        <rFont val="ＭＳ ゴシック"/>
        <family val="3"/>
        <charset val="128"/>
      </rPr>
      <t xml:space="preserve">E</t>
    </r>
    <r>
      <rPr>
        <sz val="11"/>
        <rFont val="Noto Sans"/>
        <family val="2"/>
      </rPr>
      <t xml:space="preserve">号</t>
    </r>
  </si>
  <si>
    <r>
      <rPr>
        <sz val="11"/>
        <rFont val="ＭＳ ゴシック"/>
        <family val="3"/>
        <charset val="128"/>
      </rPr>
      <t xml:space="preserve">3.0</t>
    </r>
    <r>
      <rPr>
        <sz val="11"/>
        <rFont val="Noto Sans"/>
        <family val="2"/>
      </rPr>
      <t xml:space="preserve">年</t>
    </r>
  </si>
  <si>
    <r>
      <rPr>
        <sz val="11"/>
        <rFont val="ＭＳ ゴシック"/>
        <family val="3"/>
        <charset val="128"/>
      </rPr>
      <t xml:space="preserve">F</t>
    </r>
    <r>
      <rPr>
        <sz val="11"/>
        <rFont val="Noto Sans"/>
        <family val="2"/>
      </rPr>
      <t xml:space="preserve">号</t>
    </r>
  </si>
  <si>
    <r>
      <rPr>
        <sz val="11"/>
        <rFont val="ＭＳ ゴシック"/>
        <family val="3"/>
        <charset val="128"/>
      </rPr>
      <t xml:space="preserve">2.0</t>
    </r>
    <r>
      <rPr>
        <sz val="11"/>
        <rFont val="Noto Sans"/>
        <family val="2"/>
      </rPr>
      <t xml:space="preserve">年</t>
    </r>
  </si>
  <si>
    <r>
      <rPr>
        <sz val="11"/>
        <rFont val="ＭＳ ゴシック"/>
        <family val="3"/>
        <charset val="128"/>
      </rPr>
      <t xml:space="preserve">X</t>
    </r>
    <r>
      <rPr>
        <sz val="11"/>
        <rFont val="Noto Sans"/>
        <family val="2"/>
      </rPr>
      <t xml:space="preserve">号</t>
    </r>
  </si>
  <si>
    <r>
      <rPr>
        <sz val="11"/>
        <rFont val="ＭＳ ゴシック"/>
        <family val="3"/>
        <charset val="128"/>
      </rPr>
      <t xml:space="preserve">257.8</t>
    </r>
    <r>
      <rPr>
        <sz val="11"/>
        <rFont val="Noto Sans"/>
        <family val="2"/>
      </rPr>
      <t xml:space="preserve">　　　　</t>
    </r>
    <r>
      <rPr>
        <sz val="11"/>
        <rFont val="ＭＳ ゴシック"/>
        <family val="3"/>
        <charset val="128"/>
      </rPr>
      <t xml:space="preserve">(</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8</t>
    </r>
  </si>
  <si>
    <t xml:space="preserve">日立キャピタル</t>
  </si>
  <si>
    <t xml:space="preserve">日立キャピタル
みずほ信託銀行</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1</t>
    </r>
    <r>
      <rPr>
        <sz val="11"/>
        <rFont val="Noto Sans"/>
        <family val="2"/>
      </rPr>
      <t xml:space="preserve">ヶ月毎　　　　　　　　　　　　　　　　　　　　　　　　　　　　　　　　　　　　　　　　　　　　　　　　　　　　　　　　　　　　　　　　　　　　　　　　　　　　　　　　　　　　　　　ﾊﾟｽｽﾙｰ</t>
    </r>
  </si>
  <si>
    <t xml:space="preserve">ＡＢＬ</t>
  </si>
  <si>
    <t xml:space="preserve">特定借入</t>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09-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r>
      <rPr>
        <sz val="11"/>
        <rFont val="Noto Sans"/>
        <family val="2"/>
      </rPr>
      <t xml:space="preserve">手形債権流動化プログラム　　　　　　　　　　　　　　　　　　　　　　　　　　　　　　　　　　　　　　　　　　　　　　　　　　　　　　　　　　　　　　　　　　　　　　　　　　　　日発販売受益権信託受益権　　　　　　　　　　　　　　　　　　　　　　　　　　　　　　　　　　　　　　　　　　　　　　　　　　　　　　　　　　　　　　　　　　　　　　　　　　　　　　　　　　　　　　　　　　　　　　　　　　　　</t>
    </r>
    <r>
      <rPr>
        <sz val="11"/>
        <rFont val="ＭＳ ゴシック"/>
        <family val="3"/>
        <charset val="128"/>
      </rPr>
      <t xml:space="preserve">07-10-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11-01</t>
    </r>
  </si>
  <si>
    <r>
      <rPr>
        <sz val="11"/>
        <rFont val="ＭＳ ゴシック"/>
        <family val="3"/>
        <charset val="128"/>
      </rPr>
      <t xml:space="preserve">4</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si>
  <si>
    <r>
      <rPr>
        <sz val="11"/>
        <rFont val="Noto Sans"/>
        <family val="2"/>
      </rPr>
      <t xml:space="preserve">ジャガー　　　　　　　　　　　　　　　　　　　　　　　　　　　　　　　　　　　　　　　　　　　　　　　　　　　　　　　　　　　　　　　　　　　　　　　　　　　　　　　　　　　　　　　投資用マンションローン債権　　　　　　　　　　　　　　　　　　　　　　　　　　　　　　　　　　　　　　　　　　　　　　　　　　　　　　　　　　　　　　　　　　　　　　　　　信託受益権</t>
    </r>
    <r>
      <rPr>
        <sz val="11"/>
        <rFont val="ＭＳ ゴシック"/>
        <family val="3"/>
        <charset val="128"/>
      </rPr>
      <t xml:space="preserve">2007-2</t>
    </r>
  </si>
  <si>
    <t xml:space="preserve">三井住友海上火災保険</t>
  </si>
  <si>
    <t xml:space="preserve">ドイツ証券</t>
  </si>
  <si>
    <t xml:space="preserve">投資用マンションローン債権</t>
  </si>
  <si>
    <r>
      <rPr>
        <sz val="11"/>
        <rFont val="ＭＳ ゴシック"/>
        <family val="3"/>
        <charset val="128"/>
      </rPr>
      <t xml:space="preserve">204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9</t>
    </r>
    <r>
      <rPr>
        <sz val="11"/>
        <rFont val="Noto Sans"/>
        <family val="2"/>
      </rPr>
      <t xml:space="preserve">日</t>
    </r>
  </si>
  <si>
    <t xml:space="preserve">1M Libor</t>
  </si>
  <si>
    <r>
      <rPr>
        <sz val="11"/>
        <rFont val="ＭＳ ゴシック"/>
        <family val="3"/>
        <charset val="128"/>
      </rPr>
      <t xml:space="preserve">2007</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30</t>
    </r>
    <r>
      <rPr>
        <sz val="11"/>
        <rFont val="Noto Sans"/>
        <family val="2"/>
      </rPr>
      <t xml:space="preserve">日</t>
    </r>
  </si>
</sst>
</file>

<file path=xl/styles.xml><?xml version="1.0" encoding="utf-8"?>
<styleSheet xmlns="http://schemas.openxmlformats.org/spreadsheetml/2006/main">
  <numFmts count="11">
    <numFmt numFmtId="164" formatCode="General"/>
    <numFmt numFmtId="165" formatCode="[$-F800]dddd&quot;, &quot;mmmm\ dd&quot;, &quot;yyyy"/>
    <numFmt numFmtId="166" formatCode="#,##0_ "/>
    <numFmt numFmtId="167" formatCode="[$-409]m/d/yyyy"/>
    <numFmt numFmtId="168" formatCode="0.00%"/>
    <numFmt numFmtId="169" formatCode="0.00000%"/>
    <numFmt numFmtId="170" formatCode="yyyy/m/d;@"/>
    <numFmt numFmtId="171" formatCode="0&quot;bp&quot;"/>
    <numFmt numFmtId="172" formatCode="0%"/>
    <numFmt numFmtId="173" formatCode="#,##0.0_ "/>
    <numFmt numFmtId="174" formatCode="0.0_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11"/>
      <name val="Arial"/>
      <family val="2"/>
    </font>
    <font>
      <sz val="9"/>
      <name val="Noto Sans"/>
      <family val="2"/>
    </font>
  </fonts>
  <fills count="2">
    <fill>
      <patternFill patternType="none"/>
    </fill>
    <fill>
      <patternFill patternType="gray125"/>
    </fill>
  </fills>
  <borders count="8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hair"/>
      <top style="thin"/>
      <bottom style="thin"/>
      <diagonal/>
    </border>
    <border diagonalUp="false" diagonalDown="false">
      <left/>
      <right style="dotted"/>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right style="dotted"/>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dotted"/>
      <top/>
      <bottom style="medium"/>
      <diagonal/>
    </border>
    <border diagonalUp="false" diagonalDown="false">
      <left style="dotted"/>
      <right style="dotted"/>
      <top/>
      <bottom style="medium"/>
      <diagonal/>
    </border>
    <border diagonalUp="false" diagonalDown="false">
      <left style="dotted"/>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8" fontId="18" fillId="0"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7"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9" fontId="19" fillId="0" borderId="51" xfId="0" applyFont="true" applyBorder="true" applyAlignment="true" applyProtection="false">
      <alignment horizontal="center" vertical="center" textRotation="0" wrapText="false" indent="0" shrinkToFit="false"/>
      <protection locked="true" hidden="false"/>
    </xf>
    <xf numFmtId="168" fontId="19" fillId="0" borderId="51"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8" fontId="18" fillId="0" borderId="42"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5" fontId="18" fillId="0" borderId="57" xfId="0" applyFont="true" applyBorder="true" applyAlignment="true" applyProtection="false">
      <alignment horizontal="center" vertical="center" textRotation="0" wrapText="tru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5" fontId="18" fillId="0" borderId="58"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8" fontId="18" fillId="0" borderId="6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7" fontId="18" fillId="0" borderId="64" xfId="0" applyFont="true" applyBorder="true" applyAlignment="true" applyProtection="false">
      <alignment horizontal="center" vertical="center" textRotation="0" wrapText="false" indent="0" shrinkToFit="false"/>
      <protection locked="true" hidden="false"/>
    </xf>
    <xf numFmtId="170" fontId="18" fillId="0" borderId="27"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7" fontId="19"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tru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true" indent="0" shrinkToFit="false"/>
      <protection locked="true" hidden="false"/>
    </xf>
    <xf numFmtId="171" fontId="19" fillId="0" borderId="69" xfId="0" applyFont="true" applyBorder="true" applyAlignment="true" applyProtection="false">
      <alignment horizontal="center" vertical="center" textRotation="0" wrapText="true" indent="0" shrinkToFit="false"/>
      <protection locked="true" hidden="false"/>
    </xf>
    <xf numFmtId="168" fontId="19" fillId="0" borderId="68" xfId="19" applyFont="true" applyBorder="true" applyAlignment="true" applyProtection="true">
      <alignment horizontal="center" vertical="center" textRotation="0" wrapText="false" indent="0" shrinkToFit="false"/>
      <protection locked="true" hidden="false"/>
    </xf>
    <xf numFmtId="165" fontId="18" fillId="0" borderId="70"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7" fontId="19" fillId="0" borderId="46"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tru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71" fontId="19" fillId="0" borderId="51" xfId="0" applyFont="true" applyBorder="true" applyAlignment="true" applyProtection="false">
      <alignment horizontal="center" vertical="center" textRotation="0" wrapText="true" indent="0" shrinkToFit="false"/>
      <protection locked="true" hidden="false"/>
    </xf>
    <xf numFmtId="168" fontId="19" fillId="0" borderId="50" xfId="19" applyFont="true" applyBorder="true" applyAlignment="true" applyProtection="tru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true"/>
      <protection locked="true" hidden="false"/>
    </xf>
    <xf numFmtId="165" fontId="18" fillId="0" borderId="71"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73" fontId="18"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7" fontId="18" fillId="0" borderId="36" xfId="0" applyFont="true" applyBorder="true" applyAlignment="true" applyProtection="false">
      <alignment horizontal="center" vertical="center" textRotation="0" wrapText="false" indent="0" shrinkToFit="tru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tru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4" fontId="18" fillId="0" borderId="37"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true" indent="0" shrinkToFit="false"/>
      <protection locked="true" hidden="false"/>
    </xf>
    <xf numFmtId="167" fontId="19" fillId="0" borderId="37"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72" xfId="0" applyFont="true" applyBorder="true" applyAlignment="true" applyProtection="false">
      <alignment horizontal="center" vertical="center" textRotation="0" wrapText="true" indent="0" shrinkToFit="false"/>
      <protection locked="true" hidden="false"/>
    </xf>
    <xf numFmtId="164" fontId="19" fillId="0" borderId="73"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74"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18" fillId="0" borderId="76"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4" fontId="20" fillId="0" borderId="77"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5" fontId="18" fillId="0" borderId="77" xfId="0" applyFont="true" applyBorder="true" applyAlignment="true" applyProtection="false">
      <alignment horizontal="center" vertical="center" textRotation="0" wrapText="true" indent="0" shrinkToFit="false"/>
      <protection locked="true" hidden="false"/>
    </xf>
    <xf numFmtId="164" fontId="18" fillId="0" borderId="77"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false">
      <alignment horizontal="center" vertical="center"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64" fontId="19" fillId="0" borderId="81" xfId="0" applyFont="true" applyBorder="true" applyAlignment="true" applyProtection="false">
      <alignment horizontal="center" vertical="center" textRotation="0" wrapText="tru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64" fontId="18" fillId="0" borderId="84"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k-fs01/newdata/2007/&#35388;&#21048;&#25126;&#30053;&#37096;&#38272;/&#24066;&#22580;&#25972;&#20633;&#25512;&#36914;&#26412;&#37096;/&#24066;&#22580;&#32113;&#35336;&#23460;/&#35388;&#21048;&#21270;&#24066;&#22580;&#12398;&#21205;&#21521;&#35519;&#26619;/1_&#38598;&#35336;/2._2007&#24180;/&#9322;&#12304;11&#26376;&#21205;&#21521;&#12305;11&#26376;7&#26085;&#32224;&#20999;/11&#26376;&#21205;&#21521;&#35519;&#26619;&#12503;&#12524;&#36039;&#26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2&#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月プレ"/>
      <sheetName val="11月非公表"/>
      <sheetName val="過去プレ"/>
      <sheetName val="過去非公表"/>
      <sheetName val="過去発表"/>
      <sheetName val="▼リスト"/>
      <sheetName val="行の高さ"/>
      <sheetName val="Sheet1"/>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月プレ"/>
      <sheetName val="12月非公表"/>
      <sheetName val="過去プレ"/>
      <sheetName val="過去非公表"/>
      <sheetName val="過去発表"/>
      <sheetName val="▼リスト"/>
      <sheetName val="行の高さ"/>
      <sheetName val="Sheet1"/>
      <sheetName val="Sheet2"/>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3"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3.49"/>
    <col collapsed="false" customWidth="true" hidden="false" outlineLevel="0" max="22" min="22" style="2" width="16.86"/>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8" customFormat="true" ht="20.1" hidden="false" customHeight="true" outlineLevel="0" collapsed="false">
      <c r="A2" s="4"/>
      <c r="B2" s="5"/>
      <c r="C2" s="5"/>
      <c r="D2" s="5"/>
      <c r="E2" s="5"/>
      <c r="F2" s="5"/>
      <c r="G2" s="5"/>
      <c r="H2" s="5"/>
      <c r="I2" s="5"/>
      <c r="J2" s="5"/>
      <c r="K2" s="6"/>
      <c r="L2" s="5"/>
      <c r="M2" s="5"/>
      <c r="N2" s="5"/>
      <c r="O2" s="5"/>
      <c r="P2" s="5"/>
      <c r="Q2" s="5"/>
      <c r="R2" s="5"/>
      <c r="S2" s="5"/>
      <c r="T2" s="7" t="s">
        <v>0</v>
      </c>
      <c r="U2" s="7"/>
      <c r="V2" s="7"/>
    </row>
    <row r="3" s="8" customFormat="true" ht="20.1" hidden="false" customHeight="true" outlineLevel="0" collapsed="false">
      <c r="A3" s="4"/>
      <c r="B3" s="5"/>
      <c r="C3" s="5"/>
      <c r="D3" s="5"/>
      <c r="E3" s="5"/>
      <c r="F3" s="5"/>
      <c r="G3" s="5"/>
      <c r="H3" s="5"/>
      <c r="I3" s="5"/>
      <c r="J3" s="5"/>
      <c r="K3" s="6"/>
      <c r="L3" s="5"/>
      <c r="M3" s="5"/>
      <c r="N3" s="5"/>
      <c r="O3" s="5"/>
      <c r="P3" s="5"/>
      <c r="Q3" s="5"/>
      <c r="R3" s="5"/>
      <c r="S3" s="5"/>
      <c r="T3" s="7" t="s">
        <v>1</v>
      </c>
      <c r="U3" s="7"/>
      <c r="V3" s="7"/>
    </row>
    <row r="4" s="8" customFormat="true" ht="50.1" hidden="false" customHeight="true" outlineLevel="0" collapsed="false">
      <c r="A4" s="4"/>
      <c r="B4" s="5"/>
      <c r="C4" s="5"/>
      <c r="D4" s="5"/>
      <c r="E4" s="5"/>
      <c r="F4" s="5"/>
      <c r="G4" s="5"/>
      <c r="H4" s="5"/>
      <c r="I4" s="5"/>
      <c r="J4" s="5"/>
      <c r="K4" s="6"/>
      <c r="L4" s="5"/>
      <c r="M4" s="5"/>
      <c r="N4" s="5"/>
      <c r="O4" s="5"/>
      <c r="P4" s="5"/>
      <c r="Q4" s="5"/>
      <c r="R4" s="5"/>
      <c r="S4" s="5"/>
      <c r="T4" s="5"/>
      <c r="U4" s="9"/>
      <c r="V4" s="10"/>
    </row>
    <row r="5" s="8" customFormat="true" ht="30.75" hidden="false" customHeight="true" outlineLevel="0" collapsed="false">
      <c r="A5" s="11" t="s">
        <v>2</v>
      </c>
      <c r="B5" s="11"/>
      <c r="C5" s="11"/>
      <c r="D5" s="11"/>
      <c r="E5" s="11"/>
      <c r="F5" s="11"/>
      <c r="G5" s="11"/>
      <c r="H5" s="11"/>
      <c r="I5" s="11"/>
      <c r="J5" s="11"/>
      <c r="K5" s="11"/>
      <c r="L5" s="11"/>
      <c r="M5" s="11"/>
      <c r="N5" s="11"/>
      <c r="O5" s="11"/>
      <c r="P5" s="11"/>
      <c r="Q5" s="11"/>
      <c r="R5" s="11"/>
      <c r="S5" s="11"/>
      <c r="T5" s="11"/>
      <c r="U5" s="11"/>
      <c r="V5" s="11"/>
    </row>
    <row r="6" s="8" customFormat="true" ht="30" hidden="false" customHeight="true" outlineLevel="0" collapsed="false">
      <c r="A6" s="4"/>
      <c r="B6" s="5"/>
      <c r="C6" s="5"/>
      <c r="D6" s="5"/>
      <c r="E6" s="5"/>
      <c r="F6" s="5"/>
      <c r="G6" s="5"/>
      <c r="H6" s="5"/>
      <c r="I6" s="5"/>
      <c r="J6" s="5"/>
      <c r="K6" s="6"/>
      <c r="L6" s="5"/>
      <c r="M6" s="5"/>
      <c r="N6" s="5"/>
      <c r="O6" s="5"/>
      <c r="P6" s="5"/>
      <c r="Q6" s="5"/>
      <c r="R6" s="5"/>
      <c r="S6" s="5"/>
      <c r="T6" s="5"/>
      <c r="U6" s="5"/>
      <c r="V6" s="5"/>
    </row>
    <row r="7" customFormat="false" ht="30" hidden="false" customHeight="true" outlineLevel="0" collapsed="false"/>
    <row r="8" customFormat="false" ht="30" hidden="false" customHeight="true" outlineLevel="0" collapsed="false">
      <c r="A8" s="12" t="s">
        <v>3</v>
      </c>
      <c r="B8" s="13"/>
      <c r="C8" s="13"/>
      <c r="D8" s="13"/>
      <c r="E8" s="13"/>
      <c r="F8" s="13"/>
      <c r="G8" s="13"/>
      <c r="H8" s="13"/>
      <c r="I8" s="13"/>
      <c r="J8" s="13"/>
      <c r="K8" s="14"/>
      <c r="L8" s="13"/>
      <c r="M8" s="13"/>
      <c r="N8" s="13"/>
      <c r="O8" s="13"/>
      <c r="P8" s="13"/>
      <c r="Q8" s="13"/>
      <c r="R8" s="13"/>
      <c r="S8" s="13"/>
      <c r="T8" s="13"/>
      <c r="U8" s="13"/>
      <c r="V8" s="15"/>
    </row>
    <row r="9" customFormat="false" ht="22.5" hidden="false" customHeight="true" outlineLevel="0" collapsed="false">
      <c r="A9" s="16" t="s">
        <v>4</v>
      </c>
      <c r="B9" s="17"/>
      <c r="C9" s="17"/>
      <c r="D9" s="17"/>
      <c r="E9" s="17"/>
      <c r="F9" s="17"/>
      <c r="G9" s="17"/>
      <c r="H9" s="17"/>
      <c r="I9" s="17"/>
      <c r="J9" s="17"/>
      <c r="K9" s="18"/>
      <c r="L9" s="17"/>
      <c r="M9" s="17"/>
      <c r="N9" s="17"/>
      <c r="O9" s="17"/>
      <c r="P9" s="17"/>
      <c r="Q9" s="17"/>
      <c r="R9" s="17"/>
      <c r="S9" s="17"/>
      <c r="T9" s="17"/>
      <c r="U9" s="17"/>
      <c r="V9" s="19"/>
    </row>
    <row r="10" customFormat="false" ht="23.1" hidden="false" customHeight="true" outlineLevel="0" collapsed="false">
      <c r="A10" s="16" t="s">
        <v>5</v>
      </c>
      <c r="B10" s="17"/>
      <c r="C10" s="17"/>
      <c r="D10" s="17"/>
      <c r="E10" s="17"/>
      <c r="F10" s="17"/>
      <c r="G10" s="17"/>
      <c r="H10" s="17"/>
      <c r="I10" s="17"/>
      <c r="J10" s="17"/>
      <c r="K10" s="18"/>
      <c r="L10" s="17"/>
      <c r="M10" s="17"/>
      <c r="N10" s="17"/>
      <c r="O10" s="17"/>
      <c r="P10" s="17"/>
      <c r="Q10" s="17"/>
      <c r="R10" s="17"/>
      <c r="S10" s="17"/>
      <c r="T10" s="17"/>
      <c r="U10" s="17"/>
      <c r="V10" s="19"/>
    </row>
    <row r="11" customFormat="false" ht="16.5" hidden="false" customHeight="false" outlineLevel="0" collapsed="false">
      <c r="A11" s="20" t="s">
        <v>6</v>
      </c>
      <c r="B11" s="17"/>
      <c r="C11" s="17"/>
      <c r="D11" s="17"/>
      <c r="E11" s="17"/>
      <c r="F11" s="17"/>
      <c r="G11" s="17"/>
      <c r="H11" s="17"/>
      <c r="I11" s="17"/>
      <c r="J11" s="17"/>
      <c r="K11" s="18"/>
      <c r="L11" s="17"/>
      <c r="M11" s="17"/>
      <c r="N11" s="17"/>
      <c r="O11" s="17"/>
      <c r="P11" s="17"/>
      <c r="Q11" s="17"/>
      <c r="R11" s="17"/>
      <c r="S11" s="17"/>
      <c r="T11" s="17"/>
      <c r="U11" s="17"/>
      <c r="V11" s="19"/>
    </row>
    <row r="12" s="24" customFormat="true" ht="23.1" hidden="false" customHeight="true" outlineLevel="0" collapsed="false">
      <c r="A12" s="16" t="s">
        <v>7</v>
      </c>
      <c r="B12" s="21"/>
      <c r="C12" s="21"/>
      <c r="D12" s="21"/>
      <c r="E12" s="21"/>
      <c r="F12" s="21"/>
      <c r="G12" s="21"/>
      <c r="H12" s="21"/>
      <c r="I12" s="21"/>
      <c r="J12" s="21"/>
      <c r="K12" s="22"/>
      <c r="L12" s="21"/>
      <c r="M12" s="21"/>
      <c r="N12" s="21"/>
      <c r="O12" s="21"/>
      <c r="P12" s="21"/>
      <c r="Q12" s="21"/>
      <c r="R12" s="21"/>
      <c r="S12" s="21"/>
      <c r="T12" s="21"/>
      <c r="U12" s="21"/>
      <c r="V12" s="23"/>
    </row>
    <row r="13" s="29" customFormat="true" ht="30" hidden="false" customHeight="true" outlineLevel="0" collapsed="false">
      <c r="A13" s="25" t="s">
        <v>8</v>
      </c>
      <c r="B13" s="26"/>
      <c r="C13" s="26"/>
      <c r="D13" s="26"/>
      <c r="E13" s="26"/>
      <c r="F13" s="26"/>
      <c r="G13" s="26"/>
      <c r="H13" s="26"/>
      <c r="I13" s="26"/>
      <c r="J13" s="26"/>
      <c r="K13" s="27"/>
      <c r="L13" s="26"/>
      <c r="M13" s="26"/>
      <c r="N13" s="26"/>
      <c r="O13" s="26"/>
      <c r="P13" s="26"/>
      <c r="Q13" s="26"/>
      <c r="R13" s="26"/>
      <c r="S13" s="26"/>
      <c r="T13" s="26"/>
      <c r="U13" s="26"/>
      <c r="V13" s="28"/>
    </row>
    <row r="14" s="35" customFormat="true" ht="32.1" hidden="false" customHeight="true" outlineLevel="0" collapsed="false">
      <c r="A14" s="30" t="s">
        <v>9</v>
      </c>
      <c r="B14" s="31"/>
      <c r="C14" s="31"/>
      <c r="D14" s="31"/>
      <c r="E14" s="31"/>
      <c r="F14" s="32"/>
      <c r="G14" s="31"/>
      <c r="H14" s="32"/>
      <c r="I14" s="32"/>
      <c r="J14" s="32"/>
      <c r="K14" s="33"/>
      <c r="L14" s="31"/>
      <c r="M14" s="32"/>
      <c r="N14" s="32"/>
      <c r="O14" s="32"/>
      <c r="P14" s="32"/>
      <c r="Q14" s="32"/>
      <c r="R14" s="32"/>
      <c r="S14" s="32"/>
      <c r="T14" s="32"/>
      <c r="U14" s="32"/>
      <c r="V14" s="34"/>
    </row>
    <row r="15" s="35" customFormat="true" ht="21" hidden="false" customHeight="true" outlineLevel="0" collapsed="false">
      <c r="A15" s="36" t="s">
        <v>10</v>
      </c>
      <c r="B15" s="31"/>
      <c r="C15" s="31"/>
      <c r="D15" s="31"/>
      <c r="E15" s="31"/>
      <c r="F15" s="32"/>
      <c r="G15" s="31"/>
      <c r="H15" s="32"/>
      <c r="I15" s="32"/>
      <c r="J15" s="32"/>
      <c r="K15" s="33"/>
      <c r="L15" s="31"/>
      <c r="M15" s="32"/>
      <c r="N15" s="32"/>
      <c r="O15" s="32"/>
      <c r="P15" s="32"/>
      <c r="Q15" s="32"/>
      <c r="R15" s="32"/>
      <c r="S15" s="32"/>
      <c r="T15" s="32"/>
      <c r="U15" s="32"/>
      <c r="V15" s="34"/>
    </row>
    <row r="16" customFormat="false" ht="14.25" hidden="false" customHeight="true" outlineLevel="0" collapsed="false"/>
    <row r="17" customFormat="false" ht="14.25" hidden="false" customHeight="true" outlineLevel="0" collapsed="false">
      <c r="U17" s="37"/>
    </row>
    <row r="18" s="8" customFormat="true" ht="19.5" hidden="false" customHeight="true" outlineLevel="0" collapsed="false">
      <c r="A18" s="38" t="s">
        <v>11</v>
      </c>
      <c r="B18" s="39" t="s">
        <v>12</v>
      </c>
      <c r="C18" s="39" t="s">
        <v>13</v>
      </c>
      <c r="D18" s="39" t="s">
        <v>14</v>
      </c>
      <c r="E18" s="39" t="s">
        <v>15</v>
      </c>
      <c r="F18" s="40" t="s">
        <v>16</v>
      </c>
      <c r="G18" s="41" t="s">
        <v>17</v>
      </c>
      <c r="H18" s="41" t="s">
        <v>18</v>
      </c>
      <c r="I18" s="40" t="s">
        <v>19</v>
      </c>
      <c r="J18" s="40" t="s">
        <v>20</v>
      </c>
      <c r="K18" s="42" t="s">
        <v>21</v>
      </c>
      <c r="L18" s="41" t="s">
        <v>22</v>
      </c>
      <c r="M18" s="43" t="s">
        <v>23</v>
      </c>
      <c r="N18" s="43"/>
      <c r="O18" s="43"/>
      <c r="P18" s="43"/>
      <c r="Q18" s="43"/>
      <c r="R18" s="44" t="s">
        <v>24</v>
      </c>
      <c r="S18" s="45" t="s">
        <v>25</v>
      </c>
      <c r="T18" s="45" t="s">
        <v>26</v>
      </c>
      <c r="U18" s="46" t="s">
        <v>27</v>
      </c>
      <c r="V18" s="47" t="s">
        <v>28</v>
      </c>
    </row>
    <row r="19" s="8" customFormat="true" ht="19.5" hidden="false" customHeight="true" outlineLevel="0" collapsed="false">
      <c r="A19" s="38"/>
      <c r="B19" s="39"/>
      <c r="C19" s="39"/>
      <c r="D19" s="39"/>
      <c r="E19" s="39"/>
      <c r="F19" s="40"/>
      <c r="G19" s="41"/>
      <c r="H19" s="41"/>
      <c r="I19" s="41"/>
      <c r="J19" s="41"/>
      <c r="K19" s="42"/>
      <c r="L19" s="41"/>
      <c r="M19" s="48" t="s">
        <v>29</v>
      </c>
      <c r="N19" s="49" t="s">
        <v>30</v>
      </c>
      <c r="O19" s="49" t="s">
        <v>31</v>
      </c>
      <c r="P19" s="49" t="s">
        <v>32</v>
      </c>
      <c r="Q19" s="50" t="s">
        <v>33</v>
      </c>
      <c r="R19" s="44"/>
      <c r="S19" s="45"/>
      <c r="T19" s="45"/>
      <c r="U19" s="46"/>
      <c r="V19" s="47"/>
    </row>
    <row r="20" s="8" customFormat="true" ht="54.95" hidden="false" customHeight="true" outlineLevel="0" collapsed="false">
      <c r="A20" s="51" t="s">
        <v>34</v>
      </c>
      <c r="B20" s="52" t="s">
        <v>35</v>
      </c>
      <c r="C20" s="52" t="s">
        <v>36</v>
      </c>
      <c r="D20" s="53" t="s">
        <v>37</v>
      </c>
      <c r="E20" s="52" t="s">
        <v>38</v>
      </c>
      <c r="F20" s="52" t="s">
        <v>39</v>
      </c>
      <c r="G20" s="52" t="s">
        <v>40</v>
      </c>
      <c r="H20" s="52" t="s">
        <v>38</v>
      </c>
      <c r="I20" s="54" t="n">
        <v>715</v>
      </c>
      <c r="J20" s="52" t="s">
        <v>38</v>
      </c>
      <c r="K20" s="55" t="n">
        <v>52180</v>
      </c>
      <c r="L20" s="56" t="s">
        <v>41</v>
      </c>
      <c r="M20" s="57" t="s">
        <v>38</v>
      </c>
      <c r="N20" s="58" t="s">
        <v>38</v>
      </c>
      <c r="O20" s="58" t="s">
        <v>38</v>
      </c>
      <c r="P20" s="59" t="s">
        <v>42</v>
      </c>
      <c r="Q20" s="60" t="s">
        <v>42</v>
      </c>
      <c r="R20" s="61" t="s">
        <v>43</v>
      </c>
      <c r="S20" s="62" t="n">
        <v>0.0214</v>
      </c>
      <c r="T20" s="62" t="n">
        <v>0.0052</v>
      </c>
      <c r="U20" s="63" t="s">
        <v>44</v>
      </c>
      <c r="V20" s="64" t="n">
        <v>39381</v>
      </c>
    </row>
    <row r="21" s="8" customFormat="true" ht="45" hidden="false" customHeight="true" outlineLevel="0" collapsed="false">
      <c r="A21" s="65" t="s">
        <v>45</v>
      </c>
      <c r="B21" s="66" t="s">
        <v>46</v>
      </c>
      <c r="C21" s="66" t="s">
        <v>47</v>
      </c>
      <c r="D21" s="66" t="s">
        <v>48</v>
      </c>
      <c r="E21" s="67" t="s">
        <v>49</v>
      </c>
      <c r="F21" s="66" t="s">
        <v>50</v>
      </c>
      <c r="G21" s="68" t="s">
        <v>51</v>
      </c>
      <c r="H21" s="69" t="s">
        <v>52</v>
      </c>
      <c r="I21" s="69" t="n">
        <v>705</v>
      </c>
      <c r="J21" s="70" t="s">
        <v>38</v>
      </c>
      <c r="K21" s="71" t="n">
        <v>40816</v>
      </c>
      <c r="L21" s="72" t="s">
        <v>53</v>
      </c>
      <c r="M21" s="73" t="s">
        <v>42</v>
      </c>
      <c r="N21" s="74" t="s">
        <v>38</v>
      </c>
      <c r="O21" s="75" t="s">
        <v>54</v>
      </c>
      <c r="P21" s="74" t="s">
        <v>38</v>
      </c>
      <c r="Q21" s="76" t="s">
        <v>38</v>
      </c>
      <c r="R21" s="77" t="s">
        <v>55</v>
      </c>
      <c r="S21" s="78" t="s">
        <v>38</v>
      </c>
      <c r="T21" s="79" t="n">
        <v>0.003</v>
      </c>
      <c r="U21" s="80" t="s">
        <v>56</v>
      </c>
      <c r="V21" s="81" t="n">
        <v>39394</v>
      </c>
    </row>
    <row r="22" s="8" customFormat="true" ht="45" hidden="false" customHeight="true" outlineLevel="0" collapsed="false">
      <c r="A22" s="65"/>
      <c r="B22" s="66"/>
      <c r="C22" s="66"/>
      <c r="D22" s="66"/>
      <c r="E22" s="67"/>
      <c r="F22" s="66"/>
      <c r="G22" s="68"/>
      <c r="H22" s="82" t="s">
        <v>57</v>
      </c>
      <c r="I22" s="82" t="n">
        <v>136</v>
      </c>
      <c r="J22" s="83" t="s">
        <v>38</v>
      </c>
      <c r="K22" s="84" t="n">
        <v>40816</v>
      </c>
      <c r="L22" s="85" t="s">
        <v>53</v>
      </c>
      <c r="M22" s="86" t="s">
        <v>58</v>
      </c>
      <c r="N22" s="87" t="s">
        <v>38</v>
      </c>
      <c r="O22" s="88" t="s">
        <v>59</v>
      </c>
      <c r="P22" s="87" t="s">
        <v>38</v>
      </c>
      <c r="Q22" s="89" t="s">
        <v>38</v>
      </c>
      <c r="R22" s="90" t="s">
        <v>55</v>
      </c>
      <c r="S22" s="91" t="s">
        <v>38</v>
      </c>
      <c r="T22" s="92" t="n">
        <v>0.0048</v>
      </c>
      <c r="U22" s="93" t="s">
        <v>56</v>
      </c>
      <c r="V22" s="94" t="n">
        <v>39394</v>
      </c>
    </row>
    <row r="23" s="8" customFormat="true" ht="45" hidden="false" customHeight="true" outlineLevel="0" collapsed="false">
      <c r="A23" s="65"/>
      <c r="B23" s="66"/>
      <c r="C23" s="66"/>
      <c r="D23" s="66"/>
      <c r="E23" s="67"/>
      <c r="F23" s="66"/>
      <c r="G23" s="68"/>
      <c r="H23" s="82" t="s">
        <v>60</v>
      </c>
      <c r="I23" s="82" t="n">
        <v>136</v>
      </c>
      <c r="J23" s="83" t="s">
        <v>38</v>
      </c>
      <c r="K23" s="84" t="n">
        <v>40816</v>
      </c>
      <c r="L23" s="85" t="s">
        <v>53</v>
      </c>
      <c r="M23" s="86" t="s">
        <v>61</v>
      </c>
      <c r="N23" s="87" t="s">
        <v>38</v>
      </c>
      <c r="O23" s="88" t="s">
        <v>62</v>
      </c>
      <c r="P23" s="87" t="s">
        <v>38</v>
      </c>
      <c r="Q23" s="89" t="s">
        <v>38</v>
      </c>
      <c r="R23" s="90" t="s">
        <v>55</v>
      </c>
      <c r="S23" s="91" t="s">
        <v>38</v>
      </c>
      <c r="T23" s="92" t="n">
        <v>0.007</v>
      </c>
      <c r="U23" s="93" t="s">
        <v>56</v>
      </c>
      <c r="V23" s="94" t="n">
        <v>39394</v>
      </c>
    </row>
    <row r="24" s="8" customFormat="true" ht="45" hidden="false" customHeight="true" outlineLevel="0" collapsed="false">
      <c r="A24" s="65"/>
      <c r="B24" s="66"/>
      <c r="C24" s="66"/>
      <c r="D24" s="66"/>
      <c r="E24" s="67"/>
      <c r="F24" s="66"/>
      <c r="G24" s="68"/>
      <c r="H24" s="82" t="s">
        <v>63</v>
      </c>
      <c r="I24" s="82" t="n">
        <v>143</v>
      </c>
      <c r="J24" s="83" t="s">
        <v>38</v>
      </c>
      <c r="K24" s="84" t="n">
        <v>40816</v>
      </c>
      <c r="L24" s="85" t="s">
        <v>53</v>
      </c>
      <c r="M24" s="86" t="s">
        <v>64</v>
      </c>
      <c r="N24" s="87" t="s">
        <v>38</v>
      </c>
      <c r="O24" s="88" t="s">
        <v>65</v>
      </c>
      <c r="P24" s="87" t="s">
        <v>38</v>
      </c>
      <c r="Q24" s="89" t="s">
        <v>38</v>
      </c>
      <c r="R24" s="90" t="s">
        <v>55</v>
      </c>
      <c r="S24" s="91" t="s">
        <v>38</v>
      </c>
      <c r="T24" s="92" t="n">
        <v>0.012</v>
      </c>
      <c r="U24" s="93" t="s">
        <v>56</v>
      </c>
      <c r="V24" s="94" t="n">
        <v>39394</v>
      </c>
    </row>
    <row r="25" s="8" customFormat="true" ht="45" hidden="false" customHeight="true" outlineLevel="0" collapsed="false">
      <c r="A25" s="95" t="s">
        <v>66</v>
      </c>
      <c r="B25" s="96" t="s">
        <v>67</v>
      </c>
      <c r="C25" s="97" t="s">
        <v>68</v>
      </c>
      <c r="D25" s="96" t="s">
        <v>69</v>
      </c>
      <c r="E25" s="96" t="s">
        <v>70</v>
      </c>
      <c r="F25" s="98" t="s">
        <v>50</v>
      </c>
      <c r="G25" s="96" t="s">
        <v>71</v>
      </c>
      <c r="H25" s="99" t="s">
        <v>61</v>
      </c>
      <c r="I25" s="99" t="n">
        <v>597</v>
      </c>
      <c r="J25" s="98" t="s">
        <v>38</v>
      </c>
      <c r="K25" s="100" t="n">
        <v>42668</v>
      </c>
      <c r="L25" s="96" t="s">
        <v>38</v>
      </c>
      <c r="M25" s="101" t="s">
        <v>38</v>
      </c>
      <c r="N25" s="102" t="s">
        <v>38</v>
      </c>
      <c r="O25" s="103" t="s">
        <v>54</v>
      </c>
      <c r="P25" s="102" t="s">
        <v>38</v>
      </c>
      <c r="Q25" s="104" t="s">
        <v>42</v>
      </c>
      <c r="R25" s="105" t="s">
        <v>55</v>
      </c>
      <c r="S25" s="106" t="s">
        <v>38</v>
      </c>
      <c r="T25" s="107" t="s">
        <v>38</v>
      </c>
      <c r="U25" s="108" t="s">
        <v>38</v>
      </c>
      <c r="V25" s="109" t="n">
        <v>39394</v>
      </c>
    </row>
    <row r="26" s="8" customFormat="true" ht="45" hidden="false" customHeight="true" outlineLevel="0" collapsed="false">
      <c r="A26" s="95"/>
      <c r="B26" s="96"/>
      <c r="C26" s="97"/>
      <c r="D26" s="96"/>
      <c r="E26" s="96"/>
      <c r="F26" s="98"/>
      <c r="G26" s="96"/>
      <c r="H26" s="99" t="s">
        <v>72</v>
      </c>
      <c r="I26" s="99" t="n">
        <v>84</v>
      </c>
      <c r="J26" s="98" t="s">
        <v>38</v>
      </c>
      <c r="K26" s="100" t="n">
        <v>42668</v>
      </c>
      <c r="L26" s="96" t="s">
        <v>38</v>
      </c>
      <c r="M26" s="101" t="s">
        <v>38</v>
      </c>
      <c r="N26" s="102" t="s">
        <v>38</v>
      </c>
      <c r="O26" s="103" t="s">
        <v>59</v>
      </c>
      <c r="P26" s="102" t="s">
        <v>38</v>
      </c>
      <c r="Q26" s="104" t="s">
        <v>58</v>
      </c>
      <c r="R26" s="105" t="s">
        <v>55</v>
      </c>
      <c r="S26" s="106" t="s">
        <v>38</v>
      </c>
      <c r="T26" s="106" t="s">
        <v>38</v>
      </c>
      <c r="U26" s="108" t="s">
        <v>38</v>
      </c>
      <c r="V26" s="109" t="n">
        <v>39394</v>
      </c>
    </row>
    <row r="27" s="8" customFormat="true" ht="45" hidden="false" customHeight="true" outlineLevel="0" collapsed="false">
      <c r="A27" s="95"/>
      <c r="B27" s="96"/>
      <c r="C27" s="97"/>
      <c r="D27" s="96"/>
      <c r="E27" s="96"/>
      <c r="F27" s="98"/>
      <c r="G27" s="96"/>
      <c r="H27" s="99" t="s">
        <v>73</v>
      </c>
      <c r="I27" s="99" t="n">
        <v>85</v>
      </c>
      <c r="J27" s="98" t="s">
        <v>38</v>
      </c>
      <c r="K27" s="100" t="n">
        <v>42668</v>
      </c>
      <c r="L27" s="96" t="s">
        <v>38</v>
      </c>
      <c r="M27" s="101" t="s">
        <v>38</v>
      </c>
      <c r="N27" s="102" t="s">
        <v>38</v>
      </c>
      <c r="O27" s="103" t="s">
        <v>62</v>
      </c>
      <c r="P27" s="102" t="s">
        <v>38</v>
      </c>
      <c r="Q27" s="104" t="s">
        <v>61</v>
      </c>
      <c r="R27" s="105" t="s">
        <v>55</v>
      </c>
      <c r="S27" s="106" t="s">
        <v>38</v>
      </c>
      <c r="T27" s="106" t="s">
        <v>38</v>
      </c>
      <c r="U27" s="108" t="s">
        <v>38</v>
      </c>
      <c r="V27" s="109" t="n">
        <v>39394</v>
      </c>
    </row>
    <row r="28" s="8" customFormat="true" ht="45" hidden="false" customHeight="true" outlineLevel="0" collapsed="false">
      <c r="A28" s="95"/>
      <c r="B28" s="96"/>
      <c r="C28" s="97"/>
      <c r="D28" s="96"/>
      <c r="E28" s="96"/>
      <c r="F28" s="98"/>
      <c r="G28" s="96"/>
      <c r="H28" s="99" t="s">
        <v>74</v>
      </c>
      <c r="I28" s="99" t="n">
        <v>95</v>
      </c>
      <c r="J28" s="98" t="s">
        <v>38</v>
      </c>
      <c r="K28" s="100" t="n">
        <v>42668</v>
      </c>
      <c r="L28" s="96" t="s">
        <v>38</v>
      </c>
      <c r="M28" s="101" t="s">
        <v>38</v>
      </c>
      <c r="N28" s="102" t="s">
        <v>38</v>
      </c>
      <c r="O28" s="103" t="s">
        <v>65</v>
      </c>
      <c r="P28" s="102" t="s">
        <v>38</v>
      </c>
      <c r="Q28" s="104" t="s">
        <v>64</v>
      </c>
      <c r="R28" s="105" t="s">
        <v>55</v>
      </c>
      <c r="S28" s="106" t="s">
        <v>38</v>
      </c>
      <c r="T28" s="106" t="s">
        <v>38</v>
      </c>
      <c r="U28" s="108" t="s">
        <v>38</v>
      </c>
      <c r="V28" s="109" t="n">
        <v>39394</v>
      </c>
    </row>
    <row r="29" s="8" customFormat="true" ht="45" hidden="false" customHeight="true" outlineLevel="0" collapsed="false">
      <c r="A29" s="95"/>
      <c r="B29" s="96"/>
      <c r="C29" s="97"/>
      <c r="D29" s="96"/>
      <c r="E29" s="96"/>
      <c r="F29" s="98"/>
      <c r="G29" s="96"/>
      <c r="H29" s="99" t="s">
        <v>75</v>
      </c>
      <c r="I29" s="99" t="n">
        <v>32</v>
      </c>
      <c r="J29" s="98" t="s">
        <v>38</v>
      </c>
      <c r="K29" s="100" t="n">
        <v>42668</v>
      </c>
      <c r="L29" s="96" t="s">
        <v>38</v>
      </c>
      <c r="M29" s="101" t="s">
        <v>38</v>
      </c>
      <c r="N29" s="102" t="s">
        <v>38</v>
      </c>
      <c r="O29" s="103" t="s">
        <v>76</v>
      </c>
      <c r="P29" s="102" t="s">
        <v>38</v>
      </c>
      <c r="Q29" s="104" t="s">
        <v>77</v>
      </c>
      <c r="R29" s="105" t="s">
        <v>55</v>
      </c>
      <c r="S29" s="106" t="s">
        <v>38</v>
      </c>
      <c r="T29" s="106" t="s">
        <v>38</v>
      </c>
      <c r="U29" s="108" t="s">
        <v>38</v>
      </c>
      <c r="V29" s="109" t="n">
        <v>39394</v>
      </c>
    </row>
    <row r="30" s="8" customFormat="true" ht="45" hidden="false" customHeight="true" outlineLevel="0" collapsed="false">
      <c r="A30" s="95"/>
      <c r="B30" s="96"/>
      <c r="C30" s="97"/>
      <c r="D30" s="96"/>
      <c r="E30" s="96"/>
      <c r="F30" s="98"/>
      <c r="G30" s="96"/>
      <c r="H30" s="99" t="s">
        <v>78</v>
      </c>
      <c r="I30" s="99" t="n">
        <v>42</v>
      </c>
      <c r="J30" s="98" t="s">
        <v>38</v>
      </c>
      <c r="K30" s="100" t="n">
        <v>42668</v>
      </c>
      <c r="L30" s="96" t="s">
        <v>38</v>
      </c>
      <c r="M30" s="101" t="s">
        <v>38</v>
      </c>
      <c r="N30" s="102" t="s">
        <v>38</v>
      </c>
      <c r="O30" s="103" t="s">
        <v>79</v>
      </c>
      <c r="P30" s="102" t="s">
        <v>38</v>
      </c>
      <c r="Q30" s="104" t="s">
        <v>80</v>
      </c>
      <c r="R30" s="105" t="s">
        <v>55</v>
      </c>
      <c r="S30" s="106" t="s">
        <v>38</v>
      </c>
      <c r="T30" s="106" t="s">
        <v>38</v>
      </c>
      <c r="U30" s="108" t="s">
        <v>38</v>
      </c>
      <c r="V30" s="109" t="n">
        <v>39394</v>
      </c>
    </row>
    <row r="31" s="8" customFormat="true" ht="45" hidden="false" customHeight="true" outlineLevel="0" collapsed="false">
      <c r="A31" s="95"/>
      <c r="B31" s="96"/>
      <c r="C31" s="97"/>
      <c r="D31" s="96"/>
      <c r="E31" s="96"/>
      <c r="F31" s="98"/>
      <c r="G31" s="96"/>
      <c r="H31" s="99" t="s">
        <v>81</v>
      </c>
      <c r="I31" s="99" t="n">
        <v>40</v>
      </c>
      <c r="J31" s="98" t="s">
        <v>38</v>
      </c>
      <c r="K31" s="100" t="n">
        <v>42668</v>
      </c>
      <c r="L31" s="96" t="s">
        <v>38</v>
      </c>
      <c r="M31" s="101" t="s">
        <v>38</v>
      </c>
      <c r="N31" s="102" t="s">
        <v>38</v>
      </c>
      <c r="O31" s="103" t="s">
        <v>82</v>
      </c>
      <c r="P31" s="102" t="s">
        <v>38</v>
      </c>
      <c r="Q31" s="104" t="s">
        <v>83</v>
      </c>
      <c r="R31" s="105" t="s">
        <v>55</v>
      </c>
      <c r="S31" s="106" t="s">
        <v>38</v>
      </c>
      <c r="T31" s="106" t="s">
        <v>38</v>
      </c>
      <c r="U31" s="108" t="s">
        <v>38</v>
      </c>
      <c r="V31" s="109" t="n">
        <v>39394</v>
      </c>
    </row>
    <row r="32" s="8" customFormat="true" ht="45" hidden="false" customHeight="true" outlineLevel="0" collapsed="false">
      <c r="A32" s="95"/>
      <c r="B32" s="96"/>
      <c r="C32" s="97"/>
      <c r="D32" s="96"/>
      <c r="E32" s="96"/>
      <c r="F32" s="98"/>
      <c r="G32" s="96"/>
      <c r="H32" s="99" t="s">
        <v>84</v>
      </c>
      <c r="I32" s="110" t="s">
        <v>85</v>
      </c>
      <c r="J32" s="98" t="s">
        <v>38</v>
      </c>
      <c r="K32" s="98" t="s">
        <v>38</v>
      </c>
      <c r="L32" s="96" t="s">
        <v>38</v>
      </c>
      <c r="M32" s="101" t="s">
        <v>38</v>
      </c>
      <c r="N32" s="102" t="s">
        <v>38</v>
      </c>
      <c r="O32" s="103" t="s">
        <v>54</v>
      </c>
      <c r="P32" s="102" t="s">
        <v>38</v>
      </c>
      <c r="Q32" s="104" t="s">
        <v>42</v>
      </c>
      <c r="R32" s="105" t="s">
        <v>38</v>
      </c>
      <c r="S32" s="106" t="s">
        <v>38</v>
      </c>
      <c r="T32" s="106" t="s">
        <v>38</v>
      </c>
      <c r="U32" s="108" t="s">
        <v>38</v>
      </c>
      <c r="V32" s="109" t="n">
        <v>39394</v>
      </c>
    </row>
    <row r="33" s="8" customFormat="true" ht="45" hidden="false" customHeight="true" outlineLevel="0" collapsed="false">
      <c r="A33" s="95"/>
      <c r="B33" s="96"/>
      <c r="C33" s="96"/>
      <c r="D33" s="96"/>
      <c r="E33" s="96"/>
      <c r="F33" s="98"/>
      <c r="G33" s="96"/>
      <c r="H33" s="99" t="s">
        <v>86</v>
      </c>
      <c r="I33" s="110" t="s">
        <v>85</v>
      </c>
      <c r="J33" s="98" t="s">
        <v>38</v>
      </c>
      <c r="K33" s="98" t="s">
        <v>38</v>
      </c>
      <c r="L33" s="96" t="s">
        <v>38</v>
      </c>
      <c r="M33" s="101" t="s">
        <v>38</v>
      </c>
      <c r="N33" s="102" t="s">
        <v>38</v>
      </c>
      <c r="O33" s="103" t="s">
        <v>54</v>
      </c>
      <c r="P33" s="102" t="s">
        <v>38</v>
      </c>
      <c r="Q33" s="104" t="s">
        <v>42</v>
      </c>
      <c r="R33" s="105" t="s">
        <v>38</v>
      </c>
      <c r="S33" s="106" t="s">
        <v>38</v>
      </c>
      <c r="T33" s="106" t="s">
        <v>38</v>
      </c>
      <c r="U33" s="108" t="s">
        <v>38</v>
      </c>
      <c r="V33" s="109" t="n">
        <v>39394</v>
      </c>
    </row>
    <row r="34" s="8" customFormat="true" ht="54.95" hidden="false" customHeight="true" outlineLevel="0" collapsed="false">
      <c r="A34" s="111" t="s">
        <v>87</v>
      </c>
      <c r="B34" s="112" t="s">
        <v>88</v>
      </c>
      <c r="C34" s="85" t="s">
        <v>89</v>
      </c>
      <c r="D34" s="83" t="s">
        <v>90</v>
      </c>
      <c r="E34" s="113" t="s">
        <v>38</v>
      </c>
      <c r="F34" s="114" t="s">
        <v>91</v>
      </c>
      <c r="G34" s="85" t="s">
        <v>40</v>
      </c>
      <c r="H34" s="112" t="s">
        <v>92</v>
      </c>
      <c r="I34" s="82" t="n">
        <v>365</v>
      </c>
      <c r="J34" s="114" t="s">
        <v>38</v>
      </c>
      <c r="K34" s="84" t="n">
        <v>52926</v>
      </c>
      <c r="L34" s="115" t="s">
        <v>41</v>
      </c>
      <c r="M34" s="116" t="s">
        <v>38</v>
      </c>
      <c r="N34" s="117" t="s">
        <v>38</v>
      </c>
      <c r="O34" s="88" t="s">
        <v>54</v>
      </c>
      <c r="P34" s="117" t="s">
        <v>38</v>
      </c>
      <c r="Q34" s="118" t="s">
        <v>42</v>
      </c>
      <c r="R34" s="90" t="s">
        <v>43</v>
      </c>
      <c r="S34" s="119" t="n">
        <v>0.0157</v>
      </c>
      <c r="T34" s="120" t="s">
        <v>38</v>
      </c>
      <c r="U34" s="121" t="s">
        <v>38</v>
      </c>
      <c r="V34" s="122" t="n">
        <v>39402</v>
      </c>
    </row>
    <row r="35" s="8" customFormat="true" ht="54" hidden="false" customHeight="true" outlineLevel="0" collapsed="false">
      <c r="A35" s="123" t="s">
        <v>87</v>
      </c>
      <c r="B35" s="124" t="s">
        <v>93</v>
      </c>
      <c r="C35" s="125" t="s">
        <v>89</v>
      </c>
      <c r="D35" s="126" t="s">
        <v>90</v>
      </c>
      <c r="E35" s="127" t="s">
        <v>94</v>
      </c>
      <c r="F35" s="128" t="s">
        <v>50</v>
      </c>
      <c r="G35" s="125" t="s">
        <v>40</v>
      </c>
      <c r="H35" s="124" t="s">
        <v>62</v>
      </c>
      <c r="I35" s="126" t="n">
        <v>390</v>
      </c>
      <c r="J35" s="128" t="s">
        <v>38</v>
      </c>
      <c r="K35" s="129" t="n">
        <v>52901</v>
      </c>
      <c r="L35" s="130" t="s">
        <v>41</v>
      </c>
      <c r="M35" s="131" t="s">
        <v>38</v>
      </c>
      <c r="N35" s="132" t="s">
        <v>38</v>
      </c>
      <c r="O35" s="133" t="s">
        <v>54</v>
      </c>
      <c r="P35" s="132" t="s">
        <v>38</v>
      </c>
      <c r="Q35" s="134" t="s">
        <v>42</v>
      </c>
      <c r="R35" s="135" t="s">
        <v>43</v>
      </c>
      <c r="S35" s="136" t="n">
        <v>0.0242</v>
      </c>
      <c r="T35" s="137" t="s">
        <v>38</v>
      </c>
      <c r="U35" s="138" t="s">
        <v>38</v>
      </c>
      <c r="V35" s="139" t="n">
        <v>39402</v>
      </c>
    </row>
    <row r="36" s="8" customFormat="true" ht="39.95" hidden="false" customHeight="true" outlineLevel="0" collapsed="false">
      <c r="A36" s="140" t="s">
        <v>95</v>
      </c>
      <c r="B36" s="141" t="s">
        <v>96</v>
      </c>
      <c r="C36" s="141" t="s">
        <v>97</v>
      </c>
      <c r="D36" s="142" t="s">
        <v>69</v>
      </c>
      <c r="E36" s="142" t="s">
        <v>38</v>
      </c>
      <c r="F36" s="68" t="s">
        <v>98</v>
      </c>
      <c r="G36" s="68" t="s">
        <v>99</v>
      </c>
      <c r="H36" s="143" t="s">
        <v>61</v>
      </c>
      <c r="I36" s="144" t="n">
        <v>250</v>
      </c>
      <c r="J36" s="145" t="s">
        <v>38</v>
      </c>
      <c r="K36" s="146" t="n">
        <v>52836</v>
      </c>
      <c r="L36" s="142" t="s">
        <v>38</v>
      </c>
      <c r="M36" s="147" t="s">
        <v>38</v>
      </c>
      <c r="N36" s="148" t="s">
        <v>38</v>
      </c>
      <c r="O36" s="149" t="s">
        <v>54</v>
      </c>
      <c r="P36" s="150" t="s">
        <v>38</v>
      </c>
      <c r="Q36" s="151" t="s">
        <v>42</v>
      </c>
      <c r="R36" s="152" t="s">
        <v>55</v>
      </c>
      <c r="S36" s="153" t="s">
        <v>38</v>
      </c>
      <c r="T36" s="153" t="s">
        <v>38</v>
      </c>
      <c r="U36" s="154" t="s">
        <v>38</v>
      </c>
      <c r="V36" s="155" t="n">
        <v>39402</v>
      </c>
    </row>
    <row r="37" s="8" customFormat="true" ht="39.95" hidden="false" customHeight="true" outlineLevel="0" collapsed="false">
      <c r="A37" s="140"/>
      <c r="B37" s="141"/>
      <c r="C37" s="141"/>
      <c r="D37" s="142"/>
      <c r="E37" s="142"/>
      <c r="F37" s="68"/>
      <c r="G37" s="68"/>
      <c r="H37" s="156" t="s">
        <v>100</v>
      </c>
      <c r="I37" s="157" t="n">
        <v>8.2</v>
      </c>
      <c r="J37" s="158" t="s">
        <v>38</v>
      </c>
      <c r="K37" s="100" t="n">
        <v>52836</v>
      </c>
      <c r="L37" s="96" t="s">
        <v>38</v>
      </c>
      <c r="M37" s="105" t="s">
        <v>38</v>
      </c>
      <c r="N37" s="117" t="s">
        <v>38</v>
      </c>
      <c r="O37" s="159" t="s">
        <v>59</v>
      </c>
      <c r="P37" s="102" t="s">
        <v>38</v>
      </c>
      <c r="Q37" s="104" t="s">
        <v>58</v>
      </c>
      <c r="R37" s="160" t="s">
        <v>55</v>
      </c>
      <c r="S37" s="161" t="s">
        <v>38</v>
      </c>
      <c r="T37" s="161" t="s">
        <v>38</v>
      </c>
      <c r="U37" s="162" t="s">
        <v>38</v>
      </c>
      <c r="V37" s="109" t="n">
        <v>39402</v>
      </c>
    </row>
    <row r="38" s="8" customFormat="true" ht="39.95" hidden="false" customHeight="true" outlineLevel="0" collapsed="false">
      <c r="A38" s="140"/>
      <c r="B38" s="141"/>
      <c r="C38" s="141"/>
      <c r="D38" s="142"/>
      <c r="E38" s="142"/>
      <c r="F38" s="68"/>
      <c r="G38" s="68"/>
      <c r="H38" s="156" t="s">
        <v>101</v>
      </c>
      <c r="I38" s="157" t="n">
        <v>8.2</v>
      </c>
      <c r="J38" s="158" t="s">
        <v>38</v>
      </c>
      <c r="K38" s="100" t="n">
        <v>52836</v>
      </c>
      <c r="L38" s="96" t="s">
        <v>38</v>
      </c>
      <c r="M38" s="105" t="s">
        <v>38</v>
      </c>
      <c r="N38" s="117" t="s">
        <v>38</v>
      </c>
      <c r="O38" s="159" t="s">
        <v>92</v>
      </c>
      <c r="P38" s="102" t="s">
        <v>38</v>
      </c>
      <c r="Q38" s="104" t="s">
        <v>102</v>
      </c>
      <c r="R38" s="160" t="s">
        <v>55</v>
      </c>
      <c r="S38" s="161" t="s">
        <v>38</v>
      </c>
      <c r="T38" s="161" t="s">
        <v>38</v>
      </c>
      <c r="U38" s="162" t="s">
        <v>38</v>
      </c>
      <c r="V38" s="109" t="n">
        <v>39402</v>
      </c>
    </row>
    <row r="39" s="8" customFormat="true" ht="39.95" hidden="false" customHeight="true" outlineLevel="0" collapsed="false">
      <c r="A39" s="140"/>
      <c r="B39" s="141"/>
      <c r="C39" s="141"/>
      <c r="D39" s="142"/>
      <c r="E39" s="142"/>
      <c r="F39" s="68"/>
      <c r="G39" s="68"/>
      <c r="H39" s="156" t="s">
        <v>103</v>
      </c>
      <c r="I39" s="157" t="n">
        <v>3</v>
      </c>
      <c r="J39" s="158" t="s">
        <v>38</v>
      </c>
      <c r="K39" s="100" t="n">
        <v>52836</v>
      </c>
      <c r="L39" s="96" t="s">
        <v>38</v>
      </c>
      <c r="M39" s="105" t="s">
        <v>38</v>
      </c>
      <c r="N39" s="117" t="s">
        <v>38</v>
      </c>
      <c r="O39" s="159" t="s">
        <v>104</v>
      </c>
      <c r="P39" s="102" t="s">
        <v>38</v>
      </c>
      <c r="Q39" s="104" t="s">
        <v>105</v>
      </c>
      <c r="R39" s="160" t="s">
        <v>55</v>
      </c>
      <c r="S39" s="161" t="s">
        <v>38</v>
      </c>
      <c r="T39" s="161" t="s">
        <v>38</v>
      </c>
      <c r="U39" s="162" t="s">
        <v>38</v>
      </c>
      <c r="V39" s="109" t="n">
        <v>39402</v>
      </c>
    </row>
    <row r="40" s="8" customFormat="true" ht="39.95" hidden="false" customHeight="true" outlineLevel="0" collapsed="false">
      <c r="A40" s="140"/>
      <c r="B40" s="141"/>
      <c r="C40" s="141"/>
      <c r="D40" s="142"/>
      <c r="E40" s="142"/>
      <c r="F40" s="68"/>
      <c r="G40" s="68"/>
      <c r="H40" s="156" t="s">
        <v>106</v>
      </c>
      <c r="I40" s="157" t="n">
        <v>5.64466391</v>
      </c>
      <c r="J40" s="158" t="s">
        <v>38</v>
      </c>
      <c r="K40" s="100" t="n">
        <v>52836</v>
      </c>
      <c r="L40" s="96" t="s">
        <v>38</v>
      </c>
      <c r="M40" s="105" t="s">
        <v>38</v>
      </c>
      <c r="N40" s="117" t="s">
        <v>38</v>
      </c>
      <c r="O40" s="163" t="s">
        <v>38</v>
      </c>
      <c r="P40" s="102" t="s">
        <v>38</v>
      </c>
      <c r="Q40" s="108" t="s">
        <v>38</v>
      </c>
      <c r="R40" s="160" t="s">
        <v>107</v>
      </c>
      <c r="S40" s="161" t="s">
        <v>38</v>
      </c>
      <c r="T40" s="161" t="s">
        <v>38</v>
      </c>
      <c r="U40" s="162" t="s">
        <v>38</v>
      </c>
      <c r="V40" s="109" t="n">
        <v>39402</v>
      </c>
    </row>
    <row r="41" s="8" customFormat="true" ht="39.95" hidden="false" customHeight="true" outlineLevel="0" collapsed="false">
      <c r="A41" s="140"/>
      <c r="B41" s="141"/>
      <c r="C41" s="141"/>
      <c r="D41" s="142"/>
      <c r="E41" s="142"/>
      <c r="F41" s="68"/>
      <c r="G41" s="68"/>
      <c r="H41" s="156" t="s">
        <v>108</v>
      </c>
      <c r="I41" s="157" t="n">
        <v>29</v>
      </c>
      <c r="J41" s="158" t="s">
        <v>38</v>
      </c>
      <c r="K41" s="100" t="n">
        <v>52836</v>
      </c>
      <c r="L41" s="96" t="s">
        <v>38</v>
      </c>
      <c r="M41" s="105" t="s">
        <v>38</v>
      </c>
      <c r="N41" s="117" t="s">
        <v>38</v>
      </c>
      <c r="O41" s="159" t="s">
        <v>65</v>
      </c>
      <c r="P41" s="102" t="s">
        <v>38</v>
      </c>
      <c r="Q41" s="104" t="s">
        <v>64</v>
      </c>
      <c r="R41" s="160" t="s">
        <v>43</v>
      </c>
      <c r="S41" s="161" t="s">
        <v>38</v>
      </c>
      <c r="T41" s="161" t="s">
        <v>38</v>
      </c>
      <c r="U41" s="162" t="s">
        <v>38</v>
      </c>
      <c r="V41" s="109" t="n">
        <v>39402</v>
      </c>
    </row>
    <row r="42" s="8" customFormat="true" ht="44.25" hidden="false" customHeight="true" outlineLevel="0" collapsed="false">
      <c r="A42" s="164" t="s">
        <v>109</v>
      </c>
      <c r="B42" s="165" t="s">
        <v>110</v>
      </c>
      <c r="C42" s="72" t="s">
        <v>111</v>
      </c>
      <c r="D42" s="166" t="s">
        <v>70</v>
      </c>
      <c r="E42" s="167" t="s">
        <v>70</v>
      </c>
      <c r="F42" s="166" t="s">
        <v>50</v>
      </c>
      <c r="G42" s="166" t="s">
        <v>112</v>
      </c>
      <c r="H42" s="166" t="s">
        <v>113</v>
      </c>
      <c r="I42" s="168" t="n">
        <v>8.9</v>
      </c>
      <c r="J42" s="169" t="s">
        <v>114</v>
      </c>
      <c r="K42" s="170" t="n">
        <v>39454</v>
      </c>
      <c r="L42" s="166" t="s">
        <v>115</v>
      </c>
      <c r="M42" s="171" t="s">
        <v>38</v>
      </c>
      <c r="N42" s="172" t="s">
        <v>116</v>
      </c>
      <c r="O42" s="173" t="s">
        <v>38</v>
      </c>
      <c r="P42" s="173" t="s">
        <v>38</v>
      </c>
      <c r="Q42" s="174" t="s">
        <v>38</v>
      </c>
      <c r="R42" s="175" t="s">
        <v>38</v>
      </c>
      <c r="S42" s="176" t="s">
        <v>38</v>
      </c>
      <c r="T42" s="177" t="s">
        <v>38</v>
      </c>
      <c r="U42" s="178" t="s">
        <v>38</v>
      </c>
      <c r="V42" s="179" t="n">
        <v>39419</v>
      </c>
    </row>
    <row r="43" s="8" customFormat="true" ht="45" hidden="false" customHeight="true" outlineLevel="0" collapsed="false">
      <c r="A43" s="180" t="s">
        <v>117</v>
      </c>
      <c r="B43" s="181" t="s">
        <v>118</v>
      </c>
      <c r="C43" s="182" t="s">
        <v>119</v>
      </c>
      <c r="D43" s="182" t="s">
        <v>120</v>
      </c>
      <c r="E43" s="181" t="s">
        <v>38</v>
      </c>
      <c r="F43" s="181" t="s">
        <v>121</v>
      </c>
      <c r="G43" s="181" t="s">
        <v>71</v>
      </c>
      <c r="H43" s="82" t="s">
        <v>92</v>
      </c>
      <c r="I43" s="82" t="n">
        <v>77</v>
      </c>
      <c r="J43" s="83" t="s">
        <v>38</v>
      </c>
      <c r="K43" s="183" t="n">
        <v>44713</v>
      </c>
      <c r="L43" s="115" t="s">
        <v>122</v>
      </c>
      <c r="M43" s="184" t="s">
        <v>38</v>
      </c>
      <c r="N43" s="87" t="s">
        <v>38</v>
      </c>
      <c r="O43" s="88" t="s">
        <v>54</v>
      </c>
      <c r="P43" s="87" t="s">
        <v>38</v>
      </c>
      <c r="Q43" s="118" t="s">
        <v>42</v>
      </c>
      <c r="R43" s="90" t="s">
        <v>55</v>
      </c>
      <c r="S43" s="91" t="s">
        <v>38</v>
      </c>
      <c r="T43" s="91" t="s">
        <v>38</v>
      </c>
      <c r="U43" s="185" t="s">
        <v>38</v>
      </c>
      <c r="V43" s="122" t="n">
        <v>39421</v>
      </c>
    </row>
    <row r="44" s="8" customFormat="true" ht="45" hidden="false" customHeight="true" outlineLevel="0" collapsed="false">
      <c r="A44" s="180"/>
      <c r="B44" s="181"/>
      <c r="C44" s="182"/>
      <c r="D44" s="182"/>
      <c r="E44" s="181"/>
      <c r="F44" s="181"/>
      <c r="G44" s="181"/>
      <c r="H44" s="82" t="s">
        <v>62</v>
      </c>
      <c r="I44" s="82" t="n">
        <v>728</v>
      </c>
      <c r="J44" s="83" t="s">
        <v>38</v>
      </c>
      <c r="K44" s="183" t="n">
        <v>44713</v>
      </c>
      <c r="L44" s="115" t="s">
        <v>122</v>
      </c>
      <c r="M44" s="184" t="s">
        <v>38</v>
      </c>
      <c r="N44" s="87" t="s">
        <v>38</v>
      </c>
      <c r="O44" s="88" t="s">
        <v>54</v>
      </c>
      <c r="P44" s="87" t="s">
        <v>38</v>
      </c>
      <c r="Q44" s="118" t="s">
        <v>42</v>
      </c>
      <c r="R44" s="90" t="s">
        <v>55</v>
      </c>
      <c r="S44" s="91" t="s">
        <v>38</v>
      </c>
      <c r="T44" s="91" t="s">
        <v>38</v>
      </c>
      <c r="U44" s="185" t="s">
        <v>38</v>
      </c>
      <c r="V44" s="122" t="n">
        <v>39421</v>
      </c>
    </row>
    <row r="45" s="8" customFormat="true" ht="45" hidden="false" customHeight="true" outlineLevel="0" collapsed="false">
      <c r="A45" s="180"/>
      <c r="B45" s="181"/>
      <c r="C45" s="182"/>
      <c r="D45" s="182"/>
      <c r="E45" s="181"/>
      <c r="F45" s="181"/>
      <c r="G45" s="181"/>
      <c r="H45" s="82" t="s">
        <v>100</v>
      </c>
      <c r="I45" s="82" t="n">
        <v>196</v>
      </c>
      <c r="J45" s="83" t="s">
        <v>38</v>
      </c>
      <c r="K45" s="183" t="n">
        <v>44713</v>
      </c>
      <c r="L45" s="115" t="s">
        <v>122</v>
      </c>
      <c r="M45" s="184" t="s">
        <v>38</v>
      </c>
      <c r="N45" s="87" t="s">
        <v>38</v>
      </c>
      <c r="O45" s="88" t="s">
        <v>59</v>
      </c>
      <c r="P45" s="87" t="s">
        <v>38</v>
      </c>
      <c r="Q45" s="118" t="s">
        <v>58</v>
      </c>
      <c r="R45" s="90" t="s">
        <v>55</v>
      </c>
      <c r="S45" s="91" t="s">
        <v>38</v>
      </c>
      <c r="T45" s="91" t="s">
        <v>38</v>
      </c>
      <c r="U45" s="185" t="s">
        <v>38</v>
      </c>
      <c r="V45" s="122" t="n">
        <v>39421</v>
      </c>
    </row>
    <row r="46" s="8" customFormat="true" ht="45" hidden="false" customHeight="true" outlineLevel="0" collapsed="false">
      <c r="A46" s="180"/>
      <c r="B46" s="181"/>
      <c r="C46" s="182"/>
      <c r="D46" s="182"/>
      <c r="E46" s="181"/>
      <c r="F46" s="181"/>
      <c r="G46" s="181"/>
      <c r="H46" s="82" t="s">
        <v>101</v>
      </c>
      <c r="I46" s="82" t="n">
        <v>196</v>
      </c>
      <c r="J46" s="83" t="s">
        <v>38</v>
      </c>
      <c r="K46" s="183" t="n">
        <v>44713</v>
      </c>
      <c r="L46" s="115" t="s">
        <v>122</v>
      </c>
      <c r="M46" s="184" t="s">
        <v>38</v>
      </c>
      <c r="N46" s="87" t="s">
        <v>38</v>
      </c>
      <c r="O46" s="88" t="s">
        <v>62</v>
      </c>
      <c r="P46" s="87" t="s">
        <v>38</v>
      </c>
      <c r="Q46" s="118" t="s">
        <v>61</v>
      </c>
      <c r="R46" s="90" t="s">
        <v>55</v>
      </c>
      <c r="S46" s="91" t="s">
        <v>38</v>
      </c>
      <c r="T46" s="91" t="s">
        <v>38</v>
      </c>
      <c r="U46" s="185" t="s">
        <v>38</v>
      </c>
      <c r="V46" s="122" t="n">
        <v>39421</v>
      </c>
    </row>
    <row r="47" s="8" customFormat="true" ht="45" hidden="false" customHeight="true" outlineLevel="0" collapsed="false">
      <c r="A47" s="180"/>
      <c r="B47" s="181"/>
      <c r="C47" s="182"/>
      <c r="D47" s="182"/>
      <c r="E47" s="181"/>
      <c r="F47" s="181"/>
      <c r="G47" s="181"/>
      <c r="H47" s="82" t="s">
        <v>103</v>
      </c>
      <c r="I47" s="82" t="n">
        <v>239</v>
      </c>
      <c r="J47" s="83" t="s">
        <v>38</v>
      </c>
      <c r="K47" s="183" t="n">
        <v>44713</v>
      </c>
      <c r="L47" s="115" t="s">
        <v>122</v>
      </c>
      <c r="M47" s="184" t="s">
        <v>38</v>
      </c>
      <c r="N47" s="87" t="s">
        <v>38</v>
      </c>
      <c r="O47" s="88" t="s">
        <v>65</v>
      </c>
      <c r="P47" s="87" t="s">
        <v>38</v>
      </c>
      <c r="Q47" s="118" t="s">
        <v>64</v>
      </c>
      <c r="R47" s="90" t="s">
        <v>55</v>
      </c>
      <c r="S47" s="91" t="s">
        <v>38</v>
      </c>
      <c r="T47" s="91" t="s">
        <v>38</v>
      </c>
      <c r="U47" s="185" t="s">
        <v>38</v>
      </c>
      <c r="V47" s="122" t="n">
        <v>39421</v>
      </c>
    </row>
    <row r="48" s="8" customFormat="true" ht="45" hidden="false" customHeight="true" outlineLevel="0" collapsed="false">
      <c r="A48" s="180"/>
      <c r="B48" s="181"/>
      <c r="C48" s="182"/>
      <c r="D48" s="182"/>
      <c r="E48" s="181"/>
      <c r="F48" s="181"/>
      <c r="G48" s="181"/>
      <c r="H48" s="82" t="s">
        <v>106</v>
      </c>
      <c r="I48" s="82" t="n">
        <v>80</v>
      </c>
      <c r="J48" s="83" t="s">
        <v>38</v>
      </c>
      <c r="K48" s="183" t="n">
        <v>44713</v>
      </c>
      <c r="L48" s="115" t="s">
        <v>122</v>
      </c>
      <c r="M48" s="184" t="s">
        <v>38</v>
      </c>
      <c r="N48" s="87" t="s">
        <v>38</v>
      </c>
      <c r="O48" s="88" t="s">
        <v>79</v>
      </c>
      <c r="P48" s="87" t="s">
        <v>38</v>
      </c>
      <c r="Q48" s="118" t="s">
        <v>80</v>
      </c>
      <c r="R48" s="90" t="s">
        <v>55</v>
      </c>
      <c r="S48" s="91" t="s">
        <v>38</v>
      </c>
      <c r="T48" s="91" t="s">
        <v>38</v>
      </c>
      <c r="U48" s="185" t="s">
        <v>38</v>
      </c>
      <c r="V48" s="122" t="n">
        <v>39421</v>
      </c>
    </row>
    <row r="49" s="8" customFormat="true" ht="45" hidden="false" customHeight="true" outlineLevel="0" collapsed="false">
      <c r="A49" s="180"/>
      <c r="B49" s="181"/>
      <c r="C49" s="182"/>
      <c r="D49" s="182"/>
      <c r="E49" s="181"/>
      <c r="F49" s="181"/>
      <c r="G49" s="181"/>
      <c r="H49" s="186" t="s">
        <v>123</v>
      </c>
      <c r="I49" s="156" t="s">
        <v>124</v>
      </c>
      <c r="J49" s="187" t="s">
        <v>38</v>
      </c>
      <c r="K49" s="188" t="n">
        <v>44713</v>
      </c>
      <c r="L49" s="110" t="s">
        <v>122</v>
      </c>
      <c r="M49" s="116" t="s">
        <v>38</v>
      </c>
      <c r="N49" s="117" t="s">
        <v>38</v>
      </c>
      <c r="O49" s="189" t="s">
        <v>54</v>
      </c>
      <c r="P49" s="117" t="s">
        <v>38</v>
      </c>
      <c r="Q49" s="190" t="s">
        <v>42</v>
      </c>
      <c r="R49" s="191" t="s">
        <v>55</v>
      </c>
      <c r="S49" s="192" t="s">
        <v>38</v>
      </c>
      <c r="T49" s="192" t="s">
        <v>38</v>
      </c>
      <c r="U49" s="193" t="s">
        <v>38</v>
      </c>
      <c r="V49" s="194" t="n">
        <v>39421</v>
      </c>
    </row>
    <row r="50" s="8" customFormat="true" ht="45" hidden="false" customHeight="true" outlineLevel="0" collapsed="false">
      <c r="A50" s="180" t="s">
        <v>125</v>
      </c>
      <c r="B50" s="156" t="s">
        <v>126</v>
      </c>
      <c r="C50" s="181" t="s">
        <v>127</v>
      </c>
      <c r="D50" s="181" t="s">
        <v>128</v>
      </c>
      <c r="E50" s="96" t="s">
        <v>129</v>
      </c>
      <c r="F50" s="187" t="s">
        <v>50</v>
      </c>
      <c r="G50" s="195" t="s">
        <v>130</v>
      </c>
      <c r="H50" s="82" t="s">
        <v>52</v>
      </c>
      <c r="I50" s="82" t="n">
        <v>179.4</v>
      </c>
      <c r="J50" s="82" t="s">
        <v>131</v>
      </c>
      <c r="K50" s="183" t="n">
        <v>41859</v>
      </c>
      <c r="L50" s="115" t="s">
        <v>132</v>
      </c>
      <c r="M50" s="196" t="s">
        <v>42</v>
      </c>
      <c r="N50" s="197" t="s">
        <v>38</v>
      </c>
      <c r="O50" s="198" t="s">
        <v>54</v>
      </c>
      <c r="P50" s="197" t="s">
        <v>38</v>
      </c>
      <c r="Q50" s="199" t="s">
        <v>38</v>
      </c>
      <c r="R50" s="90" t="s">
        <v>55</v>
      </c>
      <c r="S50" s="91" t="s">
        <v>38</v>
      </c>
      <c r="T50" s="119" t="n">
        <v>0.004</v>
      </c>
      <c r="U50" s="200" t="s">
        <v>133</v>
      </c>
      <c r="V50" s="94" t="n">
        <v>39413</v>
      </c>
    </row>
    <row r="51" s="8" customFormat="true" ht="45" hidden="false" customHeight="true" outlineLevel="0" collapsed="false">
      <c r="A51" s="180"/>
      <c r="B51" s="156"/>
      <c r="C51" s="156"/>
      <c r="D51" s="156"/>
      <c r="E51" s="96"/>
      <c r="F51" s="187"/>
      <c r="G51" s="195"/>
      <c r="H51" s="82" t="s">
        <v>57</v>
      </c>
      <c r="I51" s="201" t="n">
        <v>29</v>
      </c>
      <c r="J51" s="82" t="s">
        <v>134</v>
      </c>
      <c r="K51" s="183" t="n">
        <v>41859</v>
      </c>
      <c r="L51" s="115" t="s">
        <v>132</v>
      </c>
      <c r="M51" s="196" t="s">
        <v>58</v>
      </c>
      <c r="N51" s="197" t="s">
        <v>38</v>
      </c>
      <c r="O51" s="198" t="s">
        <v>59</v>
      </c>
      <c r="P51" s="197" t="s">
        <v>38</v>
      </c>
      <c r="Q51" s="199" t="s">
        <v>38</v>
      </c>
      <c r="R51" s="90" t="s">
        <v>55</v>
      </c>
      <c r="S51" s="91" t="s">
        <v>38</v>
      </c>
      <c r="T51" s="119" t="n">
        <v>0.006</v>
      </c>
      <c r="U51" s="200" t="s">
        <v>133</v>
      </c>
      <c r="V51" s="94" t="n">
        <v>39413</v>
      </c>
    </row>
    <row r="52" s="8" customFormat="true" ht="45" hidden="false" customHeight="true" outlineLevel="0" collapsed="false">
      <c r="A52" s="180"/>
      <c r="B52" s="156"/>
      <c r="C52" s="156"/>
      <c r="D52" s="156"/>
      <c r="E52" s="96"/>
      <c r="F52" s="187"/>
      <c r="G52" s="195"/>
      <c r="H52" s="82" t="s">
        <v>60</v>
      </c>
      <c r="I52" s="82" t="n">
        <v>23.4</v>
      </c>
      <c r="J52" s="82" t="s">
        <v>135</v>
      </c>
      <c r="K52" s="183" t="n">
        <v>41859</v>
      </c>
      <c r="L52" s="115" t="s">
        <v>132</v>
      </c>
      <c r="M52" s="196" t="s">
        <v>61</v>
      </c>
      <c r="N52" s="197" t="s">
        <v>38</v>
      </c>
      <c r="O52" s="198" t="s">
        <v>62</v>
      </c>
      <c r="P52" s="197" t="s">
        <v>38</v>
      </c>
      <c r="Q52" s="199" t="s">
        <v>38</v>
      </c>
      <c r="R52" s="90" t="s">
        <v>55</v>
      </c>
      <c r="S52" s="91" t="s">
        <v>38</v>
      </c>
      <c r="T52" s="119" t="n">
        <v>0.008</v>
      </c>
      <c r="U52" s="200" t="s">
        <v>133</v>
      </c>
      <c r="V52" s="94" t="n">
        <v>39413</v>
      </c>
    </row>
    <row r="53" s="8" customFormat="true" ht="45" hidden="false" customHeight="true" outlineLevel="0" collapsed="false">
      <c r="A53" s="180"/>
      <c r="B53" s="156"/>
      <c r="C53" s="156"/>
      <c r="D53" s="156"/>
      <c r="E53" s="96"/>
      <c r="F53" s="187"/>
      <c r="G53" s="195"/>
      <c r="H53" s="82" t="s">
        <v>63</v>
      </c>
      <c r="I53" s="82" t="n">
        <v>18.6</v>
      </c>
      <c r="J53" s="82" t="s">
        <v>136</v>
      </c>
      <c r="K53" s="183" t="n">
        <v>41859</v>
      </c>
      <c r="L53" s="115" t="s">
        <v>132</v>
      </c>
      <c r="M53" s="196" t="s">
        <v>64</v>
      </c>
      <c r="N53" s="197" t="s">
        <v>38</v>
      </c>
      <c r="O53" s="198" t="s">
        <v>65</v>
      </c>
      <c r="P53" s="197" t="s">
        <v>38</v>
      </c>
      <c r="Q53" s="199" t="s">
        <v>38</v>
      </c>
      <c r="R53" s="90" t="s">
        <v>55</v>
      </c>
      <c r="S53" s="91" t="s">
        <v>38</v>
      </c>
      <c r="T53" s="119" t="n">
        <v>0.02</v>
      </c>
      <c r="U53" s="200" t="s">
        <v>133</v>
      </c>
      <c r="V53" s="94" t="n">
        <v>39413</v>
      </c>
    </row>
    <row r="54" s="8" customFormat="true" ht="45" hidden="false" customHeight="true" outlineLevel="0" collapsed="false">
      <c r="A54" s="180"/>
      <c r="B54" s="156"/>
      <c r="C54" s="156"/>
      <c r="D54" s="156"/>
      <c r="E54" s="96"/>
      <c r="F54" s="187"/>
      <c r="G54" s="195"/>
      <c r="H54" s="82" t="s">
        <v>137</v>
      </c>
      <c r="I54" s="82" t="n">
        <v>5.8</v>
      </c>
      <c r="J54" s="82" t="s">
        <v>138</v>
      </c>
      <c r="K54" s="183" t="n">
        <v>41859</v>
      </c>
      <c r="L54" s="115" t="s">
        <v>132</v>
      </c>
      <c r="M54" s="196" t="s">
        <v>77</v>
      </c>
      <c r="N54" s="197" t="s">
        <v>38</v>
      </c>
      <c r="O54" s="198" t="s">
        <v>76</v>
      </c>
      <c r="P54" s="197" t="s">
        <v>38</v>
      </c>
      <c r="Q54" s="199" t="s">
        <v>38</v>
      </c>
      <c r="R54" s="90" t="s">
        <v>55</v>
      </c>
      <c r="S54" s="91" t="s">
        <v>38</v>
      </c>
      <c r="T54" s="119" t="n">
        <v>0.045</v>
      </c>
      <c r="U54" s="200" t="s">
        <v>133</v>
      </c>
      <c r="V54" s="94" t="n">
        <v>39413</v>
      </c>
    </row>
    <row r="55" s="8" customFormat="true" ht="45" hidden="false" customHeight="true" outlineLevel="0" collapsed="false">
      <c r="A55" s="180"/>
      <c r="B55" s="156"/>
      <c r="C55" s="156"/>
      <c r="D55" s="156"/>
      <c r="E55" s="96"/>
      <c r="F55" s="187"/>
      <c r="G55" s="195"/>
      <c r="H55" s="82" t="s">
        <v>139</v>
      </c>
      <c r="I55" s="82" t="n">
        <v>1.6</v>
      </c>
      <c r="J55" s="82" t="s">
        <v>140</v>
      </c>
      <c r="K55" s="183" t="n">
        <v>41859</v>
      </c>
      <c r="L55" s="115" t="s">
        <v>132</v>
      </c>
      <c r="M55" s="196" t="s">
        <v>83</v>
      </c>
      <c r="N55" s="197" t="s">
        <v>38</v>
      </c>
      <c r="O55" s="198" t="s">
        <v>82</v>
      </c>
      <c r="P55" s="197" t="s">
        <v>38</v>
      </c>
      <c r="Q55" s="199" t="s">
        <v>38</v>
      </c>
      <c r="R55" s="90" t="s">
        <v>55</v>
      </c>
      <c r="S55" s="91" t="s">
        <v>38</v>
      </c>
      <c r="T55" s="119" t="n">
        <v>0.055</v>
      </c>
      <c r="U55" s="200" t="s">
        <v>133</v>
      </c>
      <c r="V55" s="94" t="n">
        <v>39413</v>
      </c>
    </row>
    <row r="56" s="8" customFormat="true" ht="45" hidden="false" customHeight="true" outlineLevel="0" collapsed="false">
      <c r="A56" s="180"/>
      <c r="B56" s="156"/>
      <c r="C56" s="156"/>
      <c r="D56" s="156"/>
      <c r="E56" s="96"/>
      <c r="F56" s="187"/>
      <c r="G56" s="195"/>
      <c r="H56" s="82" t="s">
        <v>141</v>
      </c>
      <c r="I56" s="115" t="s">
        <v>142</v>
      </c>
      <c r="J56" s="83" t="s">
        <v>38</v>
      </c>
      <c r="K56" s="202" t="s">
        <v>38</v>
      </c>
      <c r="L56" s="85" t="s">
        <v>38</v>
      </c>
      <c r="M56" s="86" t="s">
        <v>42</v>
      </c>
      <c r="N56" s="87" t="s">
        <v>38</v>
      </c>
      <c r="O56" s="88" t="s">
        <v>54</v>
      </c>
      <c r="P56" s="87" t="s">
        <v>38</v>
      </c>
      <c r="Q56" s="89" t="s">
        <v>38</v>
      </c>
      <c r="R56" s="90" t="s">
        <v>38</v>
      </c>
      <c r="S56" s="91" t="s">
        <v>38</v>
      </c>
      <c r="T56" s="203" t="s">
        <v>38</v>
      </c>
      <c r="U56" s="185" t="s">
        <v>38</v>
      </c>
      <c r="V56" s="94" t="n">
        <v>39413</v>
      </c>
    </row>
    <row r="57" s="8" customFormat="true" ht="45" hidden="false" customHeight="true" outlineLevel="0" collapsed="false">
      <c r="A57" s="204" t="s">
        <v>143</v>
      </c>
      <c r="B57" s="112" t="s">
        <v>144</v>
      </c>
      <c r="C57" s="85" t="s">
        <v>145</v>
      </c>
      <c r="D57" s="85" t="s">
        <v>146</v>
      </c>
      <c r="E57" s="85" t="s">
        <v>147</v>
      </c>
      <c r="F57" s="85" t="s">
        <v>50</v>
      </c>
      <c r="G57" s="85" t="s">
        <v>148</v>
      </c>
      <c r="H57" s="83" t="s">
        <v>113</v>
      </c>
      <c r="I57" s="82" t="n">
        <v>99</v>
      </c>
      <c r="J57" s="205" t="s">
        <v>38</v>
      </c>
      <c r="K57" s="183" t="n">
        <v>41912</v>
      </c>
      <c r="L57" s="112" t="s">
        <v>149</v>
      </c>
      <c r="M57" s="87" t="s">
        <v>38</v>
      </c>
      <c r="N57" s="87" t="s">
        <v>38</v>
      </c>
      <c r="O57" s="87" t="s">
        <v>38</v>
      </c>
      <c r="P57" s="88" t="s">
        <v>42</v>
      </c>
      <c r="Q57" s="87" t="s">
        <v>38</v>
      </c>
      <c r="R57" s="206" t="s">
        <v>43</v>
      </c>
      <c r="S57" s="207" t="s">
        <v>38</v>
      </c>
      <c r="T57" s="208" t="s">
        <v>38</v>
      </c>
      <c r="U57" s="185" t="s">
        <v>38</v>
      </c>
      <c r="V57" s="209" t="n">
        <v>39416</v>
      </c>
    </row>
    <row r="58" s="8" customFormat="true" ht="45" hidden="false" customHeight="true" outlineLevel="0" collapsed="false">
      <c r="A58" s="204"/>
      <c r="B58" s="112"/>
      <c r="C58" s="112"/>
      <c r="D58" s="85"/>
      <c r="E58" s="85"/>
      <c r="F58" s="85" t="s">
        <v>50</v>
      </c>
      <c r="G58" s="85" t="s">
        <v>148</v>
      </c>
      <c r="H58" s="83" t="s">
        <v>113</v>
      </c>
      <c r="I58" s="82" t="n">
        <v>21.1</v>
      </c>
      <c r="J58" s="205" t="s">
        <v>38</v>
      </c>
      <c r="K58" s="183" t="n">
        <v>41912</v>
      </c>
      <c r="L58" s="112" t="s">
        <v>150</v>
      </c>
      <c r="M58" s="87" t="s">
        <v>38</v>
      </c>
      <c r="N58" s="87" t="s">
        <v>38</v>
      </c>
      <c r="O58" s="87" t="s">
        <v>38</v>
      </c>
      <c r="P58" s="88" t="s">
        <v>42</v>
      </c>
      <c r="Q58" s="87" t="s">
        <v>38</v>
      </c>
      <c r="R58" s="206" t="s">
        <v>55</v>
      </c>
      <c r="S58" s="207" t="s">
        <v>38</v>
      </c>
      <c r="T58" s="208" t="s">
        <v>38</v>
      </c>
      <c r="U58" s="185" t="s">
        <v>38</v>
      </c>
      <c r="V58" s="209" t="n">
        <v>39416</v>
      </c>
    </row>
    <row r="59" s="8" customFormat="true" ht="45" hidden="false" customHeight="true" outlineLevel="0" collapsed="false">
      <c r="A59" s="204"/>
      <c r="B59" s="112"/>
      <c r="C59" s="112"/>
      <c r="D59" s="85"/>
      <c r="E59" s="83" t="s">
        <v>38</v>
      </c>
      <c r="F59" s="85" t="s">
        <v>151</v>
      </c>
      <c r="G59" s="85" t="s">
        <v>148</v>
      </c>
      <c r="H59" s="83" t="s">
        <v>152</v>
      </c>
      <c r="I59" s="82" t="n">
        <v>11</v>
      </c>
      <c r="J59" s="205" t="s">
        <v>38</v>
      </c>
      <c r="K59" s="183" t="n">
        <v>41912</v>
      </c>
      <c r="L59" s="112" t="s">
        <v>153</v>
      </c>
      <c r="M59" s="87" t="s">
        <v>38</v>
      </c>
      <c r="N59" s="87" t="s">
        <v>38</v>
      </c>
      <c r="O59" s="87" t="s">
        <v>38</v>
      </c>
      <c r="P59" s="88" t="s">
        <v>42</v>
      </c>
      <c r="Q59" s="87" t="s">
        <v>38</v>
      </c>
      <c r="R59" s="206" t="s">
        <v>43</v>
      </c>
      <c r="S59" s="207" t="s">
        <v>38</v>
      </c>
      <c r="T59" s="208" t="s">
        <v>38</v>
      </c>
      <c r="U59" s="185" t="s">
        <v>38</v>
      </c>
      <c r="V59" s="209" t="n">
        <v>39416</v>
      </c>
    </row>
    <row r="60" s="8" customFormat="true" ht="45" hidden="false" customHeight="true" outlineLevel="0" collapsed="false">
      <c r="A60" s="204" t="s">
        <v>154</v>
      </c>
      <c r="B60" s="181" t="s">
        <v>155</v>
      </c>
      <c r="C60" s="85" t="s">
        <v>156</v>
      </c>
      <c r="D60" s="85" t="s">
        <v>147</v>
      </c>
      <c r="E60" s="85" t="s">
        <v>147</v>
      </c>
      <c r="F60" s="113" t="s">
        <v>50</v>
      </c>
      <c r="G60" s="85" t="s">
        <v>157</v>
      </c>
      <c r="H60" s="85" t="s">
        <v>113</v>
      </c>
      <c r="I60" s="112" t="n">
        <v>2.7</v>
      </c>
      <c r="J60" s="112" t="s">
        <v>158</v>
      </c>
      <c r="K60" s="210" t="n">
        <v>39482</v>
      </c>
      <c r="L60" s="85" t="s">
        <v>115</v>
      </c>
      <c r="M60" s="184" t="s">
        <v>38</v>
      </c>
      <c r="N60" s="87" t="s">
        <v>38</v>
      </c>
      <c r="O60" s="87" t="s">
        <v>38</v>
      </c>
      <c r="P60" s="88" t="s">
        <v>159</v>
      </c>
      <c r="Q60" s="89" t="s">
        <v>38</v>
      </c>
      <c r="R60" s="90" t="s">
        <v>107</v>
      </c>
      <c r="S60" s="91" t="s">
        <v>38</v>
      </c>
      <c r="T60" s="203" t="s">
        <v>38</v>
      </c>
      <c r="U60" s="185" t="s">
        <v>38</v>
      </c>
      <c r="V60" s="209" t="n">
        <v>39416</v>
      </c>
    </row>
    <row r="61" s="8" customFormat="true" ht="45" hidden="false" customHeight="true" outlineLevel="0" collapsed="false">
      <c r="A61" s="204" t="s">
        <v>154</v>
      </c>
      <c r="B61" s="181" t="s">
        <v>160</v>
      </c>
      <c r="C61" s="181" t="s">
        <v>156</v>
      </c>
      <c r="D61" s="85" t="s">
        <v>147</v>
      </c>
      <c r="E61" s="85" t="s">
        <v>147</v>
      </c>
      <c r="F61" s="113" t="s">
        <v>50</v>
      </c>
      <c r="G61" s="85" t="s">
        <v>157</v>
      </c>
      <c r="H61" s="85" t="s">
        <v>113</v>
      </c>
      <c r="I61" s="112" t="n">
        <v>5.9</v>
      </c>
      <c r="J61" s="112" t="s">
        <v>161</v>
      </c>
      <c r="K61" s="210" t="n">
        <v>39511</v>
      </c>
      <c r="L61" s="85" t="s">
        <v>115</v>
      </c>
      <c r="M61" s="211" t="s">
        <v>38</v>
      </c>
      <c r="N61" s="212" t="s">
        <v>38</v>
      </c>
      <c r="O61" s="212" t="s">
        <v>38</v>
      </c>
      <c r="P61" s="88" t="s">
        <v>159</v>
      </c>
      <c r="Q61" s="213" t="s">
        <v>38</v>
      </c>
      <c r="R61" s="214" t="s">
        <v>107</v>
      </c>
      <c r="S61" s="215" t="s">
        <v>38</v>
      </c>
      <c r="T61" s="216" t="s">
        <v>38</v>
      </c>
      <c r="U61" s="217" t="s">
        <v>38</v>
      </c>
      <c r="V61" s="209" t="n">
        <v>39416</v>
      </c>
    </row>
    <row r="62" s="8" customFormat="true" ht="45" hidden="false" customHeight="true" outlineLevel="0" collapsed="false">
      <c r="A62" s="180" t="s">
        <v>154</v>
      </c>
      <c r="B62" s="181" t="s">
        <v>162</v>
      </c>
      <c r="C62" s="181" t="s">
        <v>156</v>
      </c>
      <c r="D62" s="181" t="s">
        <v>147</v>
      </c>
      <c r="E62" s="181" t="s">
        <v>147</v>
      </c>
      <c r="F62" s="96" t="s">
        <v>50</v>
      </c>
      <c r="G62" s="181" t="s">
        <v>157</v>
      </c>
      <c r="H62" s="181" t="s">
        <v>113</v>
      </c>
      <c r="I62" s="156" t="n">
        <v>2.7</v>
      </c>
      <c r="J62" s="156" t="s">
        <v>163</v>
      </c>
      <c r="K62" s="218" t="n">
        <v>39540</v>
      </c>
      <c r="L62" s="181" t="s">
        <v>115</v>
      </c>
      <c r="M62" s="219" t="s">
        <v>38</v>
      </c>
      <c r="N62" s="220" t="s">
        <v>38</v>
      </c>
      <c r="O62" s="220" t="s">
        <v>38</v>
      </c>
      <c r="P62" s="189" t="s">
        <v>159</v>
      </c>
      <c r="Q62" s="221" t="s">
        <v>38</v>
      </c>
      <c r="R62" s="222" t="s">
        <v>107</v>
      </c>
      <c r="S62" s="223" t="s">
        <v>38</v>
      </c>
      <c r="T62" s="224" t="s">
        <v>38</v>
      </c>
      <c r="U62" s="225" t="s">
        <v>38</v>
      </c>
      <c r="V62" s="226" t="n">
        <v>39416</v>
      </c>
    </row>
    <row r="63" s="8" customFormat="true" ht="50.1" hidden="false" customHeight="true" outlineLevel="0" collapsed="false">
      <c r="A63" s="227" t="s">
        <v>164</v>
      </c>
      <c r="B63" s="228" t="s">
        <v>165</v>
      </c>
      <c r="C63" s="229" t="s">
        <v>166</v>
      </c>
      <c r="D63" s="228" t="s">
        <v>167</v>
      </c>
      <c r="E63" s="230" t="s">
        <v>129</v>
      </c>
      <c r="F63" s="228" t="s">
        <v>50</v>
      </c>
      <c r="G63" s="228" t="s">
        <v>168</v>
      </c>
      <c r="H63" s="228" t="s">
        <v>113</v>
      </c>
      <c r="I63" s="228" t="n">
        <v>186</v>
      </c>
      <c r="J63" s="230" t="s">
        <v>38</v>
      </c>
      <c r="K63" s="231" t="s">
        <v>169</v>
      </c>
      <c r="L63" s="232" t="s">
        <v>150</v>
      </c>
      <c r="M63" s="233" t="s">
        <v>38</v>
      </c>
      <c r="N63" s="234" t="s">
        <v>38</v>
      </c>
      <c r="O63" s="235" t="s">
        <v>54</v>
      </c>
      <c r="P63" s="234" t="s">
        <v>38</v>
      </c>
      <c r="Q63" s="236" t="s">
        <v>38</v>
      </c>
      <c r="R63" s="237" t="s">
        <v>55</v>
      </c>
      <c r="S63" s="238" t="s">
        <v>38</v>
      </c>
      <c r="T63" s="239" t="s">
        <v>38</v>
      </c>
      <c r="U63" s="240" t="s">
        <v>170</v>
      </c>
      <c r="V63" s="241" t="s">
        <v>171</v>
      </c>
    </row>
  </sheetData>
  <sheetProtection sheet="true" objects="true" scenarios="true"/>
  <mergeCells count="6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4"/>
    <mergeCell ref="B21:B24"/>
    <mergeCell ref="C21:C24"/>
    <mergeCell ref="D21:D24"/>
    <mergeCell ref="E21:E24"/>
    <mergeCell ref="F21:F24"/>
    <mergeCell ref="G21:G24"/>
    <mergeCell ref="A25:A33"/>
    <mergeCell ref="B25:B33"/>
    <mergeCell ref="C25:C33"/>
    <mergeCell ref="D25:D33"/>
    <mergeCell ref="E25:E33"/>
    <mergeCell ref="F25:F33"/>
    <mergeCell ref="G25:G33"/>
    <mergeCell ref="A36:A41"/>
    <mergeCell ref="B36:B41"/>
    <mergeCell ref="C36:C41"/>
    <mergeCell ref="D36:D41"/>
    <mergeCell ref="E36:E41"/>
    <mergeCell ref="F36:F41"/>
    <mergeCell ref="G36:G41"/>
    <mergeCell ref="A43:A49"/>
    <mergeCell ref="B43:B49"/>
    <mergeCell ref="C43:C49"/>
    <mergeCell ref="D43:D49"/>
    <mergeCell ref="E43:E49"/>
    <mergeCell ref="F43:F49"/>
    <mergeCell ref="G43:G49"/>
    <mergeCell ref="A50:A56"/>
    <mergeCell ref="B50:B56"/>
    <mergeCell ref="C50:C56"/>
    <mergeCell ref="D50:D56"/>
    <mergeCell ref="E50:E56"/>
    <mergeCell ref="F50:F56"/>
    <mergeCell ref="G50:G56"/>
    <mergeCell ref="A57:A59"/>
    <mergeCell ref="B57:B59"/>
    <mergeCell ref="C57:C59"/>
    <mergeCell ref="D57:D59"/>
    <mergeCell ref="E57:E58"/>
  </mergeCells>
  <dataValidations count="5">
    <dataValidation allowBlank="true" errorStyle="information" operator="between" showDropDown="false" showErrorMessage="false" showInputMessage="false" sqref="H60:H6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true" showErrorMessage="false" showInputMessage="false" sqref="F1:F19 F21:F24 F34:F35 F42:F106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true" showErrorMessage="true" showInputMessage="false" sqref="L25:L33 L36:L41"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true" showErrorMessage="true" showInputMessage="false" sqref="M25:M33" type="list">
      <formula1>"AAA,AA+,AA,AA-,A+,A,A-,BBB+,BBB,BBB-,BB+,BB,BB-,B+,B,B-,CCC,CC,C,DDD,DD,D,F1+,F1,F1-,F2,F3,B,C,D,－"</formula1>
      <formula2>0</formula2>
    </dataValidation>
    <dataValidation allowBlank="true" errorStyle="stop" operator="between" showDropDown="false" showErrorMessage="false" showInputMessage="false" sqref="F25:F32" type="none">
      <formula1>0</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12-18T05:58:24Z</cp:lastPrinted>
  <dcterms:modified xsi:type="dcterms:W3CDTF">2007-12-18T06:04:33Z</dcterms:modified>
  <cp:revision>0</cp:revision>
  <dc:subject/>
  <dc:title/>
</cp:coreProperties>
</file>