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57</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182">
  <si>
    <t xml:space="preserve">２００７年１１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t xml:space="preserve">エル・ジャック・ファイブ信託</t>
  </si>
  <si>
    <t xml:space="preserve">ニュー・センチュリー・ファイナンス                                                                                                                                  リーマン・ブラザーズ証券</t>
  </si>
  <si>
    <t xml:space="preserve">リーマン・ブラザーズ証券</t>
  </si>
  <si>
    <t xml:space="preserve">農中信託銀行</t>
  </si>
  <si>
    <t xml:space="preserve">信託受益権</t>
  </si>
  <si>
    <r>
      <rPr>
        <sz val="10"/>
        <rFont val="Noto Sans"/>
        <family val="2"/>
      </rPr>
      <t xml:space="preserve">シニアローン債権及び                                                                                                                                                 </t>
    </r>
    <r>
      <rPr>
        <sz val="10"/>
        <rFont val="ＭＳ ゴシック"/>
        <family val="3"/>
        <charset val="128"/>
      </rPr>
      <t xml:space="preserve">REIT</t>
    </r>
    <r>
      <rPr>
        <sz val="10"/>
        <rFont val="Noto Sans"/>
        <family val="2"/>
      </rPr>
      <t xml:space="preserve">向けローン債権</t>
    </r>
  </si>
  <si>
    <t xml:space="preserve">A</t>
  </si>
  <si>
    <r>
      <rPr>
        <sz val="11"/>
        <rFont val="ＭＳ ゴシック"/>
        <family val="3"/>
        <charset val="128"/>
      </rPr>
      <t xml:space="preserve">2.48</t>
    </r>
    <r>
      <rPr>
        <sz val="11"/>
        <rFont val="Noto Sans"/>
        <family val="2"/>
      </rPr>
      <t xml:space="preserve">年</t>
    </r>
  </si>
  <si>
    <t xml:space="preserve">－</t>
  </si>
  <si>
    <t xml:space="preserve">AAA</t>
  </si>
  <si>
    <t xml:space="preserve">Aaa</t>
  </si>
  <si>
    <t xml:space="preserve">変動</t>
  </si>
  <si>
    <t xml:space="preserve">1ML</t>
  </si>
  <si>
    <t xml:space="preserve">B</t>
  </si>
  <si>
    <r>
      <rPr>
        <sz val="11"/>
        <rFont val="ＭＳ ゴシック"/>
        <family val="3"/>
        <charset val="128"/>
      </rPr>
      <t xml:space="preserve">2.78</t>
    </r>
    <r>
      <rPr>
        <sz val="11"/>
        <rFont val="Noto Sans"/>
        <family val="2"/>
      </rPr>
      <t xml:space="preserve">年</t>
    </r>
  </si>
  <si>
    <t xml:space="preserve">AA</t>
  </si>
  <si>
    <t xml:space="preserve">Aa2</t>
  </si>
  <si>
    <t xml:space="preserve">C</t>
  </si>
  <si>
    <t xml:space="preserve">A2</t>
  </si>
  <si>
    <t xml:space="preserve">D-1</t>
  </si>
  <si>
    <r>
      <rPr>
        <sz val="11"/>
        <rFont val="ＭＳ ゴシック"/>
        <family val="3"/>
        <charset val="128"/>
      </rPr>
      <t xml:space="preserve">2.64</t>
    </r>
    <r>
      <rPr>
        <sz val="11"/>
        <rFont val="Noto Sans"/>
        <family val="2"/>
      </rPr>
      <t xml:space="preserve">年</t>
    </r>
  </si>
  <si>
    <t xml:space="preserve">BBB</t>
  </si>
  <si>
    <t xml:space="preserve">Baa2</t>
  </si>
  <si>
    <t xml:space="preserve">D-2</t>
  </si>
  <si>
    <r>
      <rPr>
        <sz val="11"/>
        <rFont val="ＭＳ ゴシック"/>
        <family val="3"/>
        <charset val="128"/>
      </rPr>
      <t xml:space="preserve">1.77</t>
    </r>
    <r>
      <rPr>
        <sz val="11"/>
        <rFont val="Noto Sans"/>
        <family val="2"/>
      </rPr>
      <t xml:space="preserve">年</t>
    </r>
  </si>
  <si>
    <t xml:space="preserve">D-3</t>
  </si>
  <si>
    <r>
      <rPr>
        <sz val="11"/>
        <rFont val="ＭＳ ゴシック"/>
        <family val="3"/>
        <charset val="128"/>
      </rPr>
      <t xml:space="preserve">3.2</t>
    </r>
    <r>
      <rPr>
        <sz val="11"/>
        <rFont val="Noto Sans"/>
        <family val="2"/>
      </rPr>
      <t xml:space="preserve">年</t>
    </r>
  </si>
  <si>
    <t xml:space="preserve">E-1</t>
  </si>
  <si>
    <t xml:space="preserve">BBB-</t>
  </si>
  <si>
    <t xml:space="preserve">Baa3</t>
  </si>
  <si>
    <t xml:space="preserve">E-2</t>
  </si>
  <si>
    <t xml:space="preserve">F-1</t>
  </si>
  <si>
    <t xml:space="preserve">BB+</t>
  </si>
  <si>
    <t xml:space="preserve">Ba1</t>
  </si>
  <si>
    <t xml:space="preserve">F-2</t>
  </si>
  <si>
    <t xml:space="preserve">G-1</t>
  </si>
  <si>
    <t xml:space="preserve">BB</t>
  </si>
  <si>
    <t xml:space="preserve">Ba2</t>
  </si>
  <si>
    <t xml:space="preserve">G-2</t>
  </si>
  <si>
    <t xml:space="preserve">H-1</t>
  </si>
  <si>
    <t xml:space="preserve">BB-</t>
  </si>
  <si>
    <t xml:space="preserve">Ba3</t>
  </si>
  <si>
    <t xml:space="preserve">I-1</t>
  </si>
  <si>
    <t xml:space="preserve">B+</t>
  </si>
  <si>
    <t xml:space="preserve">B1</t>
  </si>
  <si>
    <t xml:space="preserve">J-1</t>
  </si>
  <si>
    <t xml:space="preserve">B2</t>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三越　　　　　　　　　　　　　　　　　　　　　　　　　　　　　　　　　　　　　　　　　　　　　　　　　　　　　　　　　　　　　　　　　　　　　　　　　　　　　　　　　　　　　　　　　　　　　　　　入居保証金債権信託受益権</t>
    </r>
    <r>
      <rPr>
        <sz val="11"/>
        <rFont val="ＭＳ ゴシック"/>
        <family val="3"/>
        <charset val="128"/>
      </rPr>
      <t xml:space="preserve">C</t>
    </r>
    <r>
      <rPr>
        <sz val="11"/>
        <rFont val="Noto Sans"/>
        <family val="2"/>
      </rPr>
      <t xml:space="preserve">号</t>
    </r>
  </si>
  <si>
    <t xml:space="preserve">三越</t>
  </si>
  <si>
    <r>
      <rPr>
        <sz val="11"/>
        <rFont val="Noto Sans"/>
        <family val="2"/>
      </rPr>
      <t xml:space="preserve">大和証券</t>
    </r>
    <r>
      <rPr>
        <sz val="11"/>
        <rFont val="ＭＳ ゴシック"/>
        <family val="3"/>
        <charset val="128"/>
      </rPr>
      <t xml:space="preserve">SMBC</t>
    </r>
  </si>
  <si>
    <t xml:space="preserve">入居保証金債権</t>
  </si>
  <si>
    <r>
      <rPr>
        <sz val="11"/>
        <rFont val="ＭＳ ゴシック"/>
        <family val="3"/>
        <charset val="128"/>
      </rPr>
      <t xml:space="preserve">6.57</t>
    </r>
    <r>
      <rPr>
        <sz val="11"/>
        <rFont val="Noto Sans"/>
        <family val="2"/>
      </rPr>
      <t xml:space="preserve">年</t>
    </r>
  </si>
  <si>
    <t xml:space="preserve">ﾌﾞﾚｯﾄ</t>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LMP</t>
    </r>
    <r>
      <rPr>
        <sz val="11"/>
        <rFont val="Noto Sans"/>
        <family val="2"/>
      </rPr>
      <t xml:space="preserve">ローン債権マスタートラスト</t>
    </r>
  </si>
  <si>
    <t xml:space="preserve">SFCG</t>
  </si>
  <si>
    <t xml:space="preserve">新生信託銀行</t>
  </si>
  <si>
    <t xml:space="preserve">不動産担保ローン債権</t>
  </si>
  <si>
    <r>
      <rPr>
        <sz val="11"/>
        <rFont val="Noto Sans"/>
        <family val="2"/>
      </rPr>
      <t xml:space="preserve">随時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随時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随時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t xml:space="preserve">JLOC40</t>
  </si>
  <si>
    <t xml:space="preserve">モルガン・スタンレー証券</t>
  </si>
  <si>
    <t xml:space="preserve">国内私募債</t>
  </si>
  <si>
    <t xml:space="preserve">商業用不動産担保　　　　　　　　　　　　　　　　　　　　　　　　　　　　　　　　　　　　　　　　　　　　　　　　　　　　　　　　　　　　　　　　　　　　　　　　　　　　　　　　　ローン債権</t>
  </si>
  <si>
    <r>
      <rPr>
        <sz val="11"/>
        <rFont val="ＭＳ ゴシック"/>
        <family val="3"/>
        <charset val="128"/>
      </rPr>
      <t xml:space="preserve">3.6</t>
    </r>
    <r>
      <rPr>
        <sz val="11"/>
        <rFont val="Noto Sans"/>
        <family val="2"/>
      </rPr>
      <t xml:space="preserve">年</t>
    </r>
  </si>
  <si>
    <r>
      <rPr>
        <sz val="11"/>
        <rFont val="ＭＳ ゴシック"/>
        <family val="3"/>
        <charset val="128"/>
      </rPr>
      <t xml:space="preserve">3</t>
    </r>
    <r>
      <rPr>
        <sz val="11"/>
        <rFont val="Noto Sans"/>
        <family val="2"/>
      </rPr>
      <t xml:space="preserve">ヶ月
ﾊﾟｽｽﾙｰ</t>
    </r>
  </si>
  <si>
    <r>
      <rPr>
        <sz val="10"/>
        <rFont val="ＭＳ ゴシック"/>
        <family val="3"/>
        <charset val="128"/>
      </rPr>
      <t xml:space="preserve">3</t>
    </r>
    <r>
      <rPr>
        <sz val="10"/>
        <rFont val="Noto Sans"/>
        <family val="2"/>
      </rPr>
      <t xml:space="preserve">ヶ月円</t>
    </r>
    <r>
      <rPr>
        <sz val="10"/>
        <rFont val="ＭＳ ゴシック"/>
        <family val="3"/>
        <charset val="128"/>
      </rPr>
      <t xml:space="preserve">LIBOR</t>
    </r>
  </si>
  <si>
    <t xml:space="preserve">Aa3</t>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710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調剤報酬債権</t>
  </si>
  <si>
    <t xml:space="preserve">優先受益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Noto Sans"/>
        <family val="2"/>
      </rPr>
      <t xml:space="preserve">株式会社トヨシマ手形債権</t>
    </r>
    <r>
      <rPr>
        <sz val="11"/>
        <rFont val="ＭＳ ゴシック"/>
        <family val="3"/>
        <charset val="128"/>
      </rPr>
      <t xml:space="preserve">07-10</t>
    </r>
  </si>
  <si>
    <t xml:space="preserve">トヨシマ</t>
  </si>
  <si>
    <r>
      <rPr>
        <sz val="11"/>
        <rFont val="Noto Sans"/>
        <family val="2"/>
      </rPr>
      <t xml:space="preserve">池田銀行
三菱</t>
    </r>
    <r>
      <rPr>
        <sz val="11"/>
        <rFont val="ＭＳ ゴシック"/>
        <family val="3"/>
        <charset val="128"/>
      </rPr>
      <t xml:space="preserve">UFJ</t>
    </r>
    <r>
      <rPr>
        <sz val="11"/>
        <rFont val="Noto Sans"/>
        <family val="2"/>
      </rPr>
      <t xml:space="preserve">信託銀行</t>
    </r>
  </si>
  <si>
    <t xml:space="preserve">ＡＢＬ</t>
  </si>
  <si>
    <t xml:space="preserve">商業用手形</t>
  </si>
  <si>
    <t xml:space="preserve">特定借入</t>
  </si>
  <si>
    <r>
      <rPr>
        <sz val="11"/>
        <rFont val="ＭＳ ゴシック"/>
        <family val="3"/>
        <charset val="128"/>
      </rPr>
      <t xml:space="preserve">4</t>
    </r>
    <r>
      <rPr>
        <sz val="11"/>
        <rFont val="Noto Sans"/>
        <family val="2"/>
      </rPr>
      <t xml:space="preserve">ヶ月</t>
    </r>
  </si>
  <si>
    <t xml:space="preserve">固定</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4</t>
    </r>
    <r>
      <rPr>
        <sz val="11"/>
        <rFont val="Noto Sans"/>
        <family val="2"/>
      </rPr>
      <t xml:space="preserve">回　　　　　　　　　　　　　　　　　　　　　　　　　　　　　　　　　　　　　　　　　　　　　　　　　　　　　　　　　　　　　　　　　　　　　　　　　　　住宅金融支援機構債券</t>
    </r>
  </si>
  <si>
    <t xml:space="preserve">住宅金融支援機構</t>
  </si>
  <si>
    <r>
      <rPr>
        <sz val="10"/>
        <rFont val="Noto Sans"/>
        <family val="2"/>
      </rPr>
      <t xml:space="preserve">ゴールドマン・サックス証券
</t>
    </r>
    <r>
      <rPr>
        <sz val="10"/>
        <rFont val="ＭＳ ゴシック"/>
        <family val="3"/>
        <charset val="128"/>
      </rPr>
      <t xml:space="preserve">(</t>
    </r>
    <r>
      <rPr>
        <sz val="10"/>
        <rFont val="Noto Sans"/>
        <family val="2"/>
      </rPr>
      <t xml:space="preserve">事務主幹事</t>
    </r>
    <r>
      <rPr>
        <sz val="10"/>
        <rFont val="ＭＳ ゴシック"/>
        <family val="3"/>
        <charset val="128"/>
      </rPr>
      <t xml:space="preserve">)
</t>
    </r>
    <r>
      <rPr>
        <sz val="10"/>
        <rFont val="Noto Sans"/>
        <family val="2"/>
      </rPr>
      <t xml:space="preserve">日興シティグループ証券
野村證券　　　</t>
    </r>
  </si>
  <si>
    <t xml:space="preserve">住友信託銀行</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r>
      <rPr>
        <sz val="10"/>
        <rFont val="ＭＳ ゴシック"/>
        <family val="3"/>
        <charset val="128"/>
      </rPr>
      <t xml:space="preserve">268</t>
    </r>
    <r>
      <rPr>
        <sz val="10"/>
        <rFont val="Noto Sans"/>
        <family val="2"/>
      </rPr>
      <t xml:space="preserve">回</t>
    </r>
    <r>
      <rPr>
        <sz val="10"/>
        <rFont val="ＭＳ ゴシック"/>
        <family val="3"/>
        <charset val="128"/>
      </rPr>
      <t xml:space="preserve">10</t>
    </r>
    <r>
      <rPr>
        <sz val="10"/>
        <rFont val="Noto Sans"/>
        <family val="2"/>
      </rPr>
      <t xml:space="preserve">年国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si>
  <si>
    <t xml:space="preserve">K TMK MHSC No.1</t>
  </si>
  <si>
    <t xml:space="preserve">みずほ証券</t>
  </si>
  <si>
    <t xml:space="preserve">商業用不動産</t>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ＤＷファイナンス合同会社　　　　　　　　　　　　　　　　　　　　　　　　　　　　　　　　　　　　　　　　　　　　　　　　　　　　　　　　　　　　　　　　　　　　　　　　　第</t>
    </r>
    <r>
      <rPr>
        <sz val="11"/>
        <rFont val="ＭＳ Ｐゴシック"/>
        <family val="3"/>
        <charset val="128"/>
      </rPr>
      <t xml:space="preserve">1</t>
    </r>
    <r>
      <rPr>
        <sz val="11"/>
        <rFont val="Noto Sans"/>
        <family val="2"/>
      </rPr>
      <t xml:space="preserve">回無担保社債　　　　　　　　　　　　　　　　　　　　　　　　　　　　　　　　　　　　　　　　　　　　　　　　　　　　　　　　　　　　　　　　　　　　　　　　　　　　　　</t>
    </r>
    <r>
      <rPr>
        <sz val="11"/>
        <rFont val="ＭＳ Ｐゴシック"/>
        <family val="3"/>
        <charset val="128"/>
      </rPr>
      <t xml:space="preserve">(</t>
    </r>
    <r>
      <rPr>
        <sz val="11"/>
        <rFont val="Noto Sans"/>
        <family val="2"/>
      </rPr>
      <t xml:space="preserve">責任財産限定特約付</t>
    </r>
    <r>
      <rPr>
        <sz val="11"/>
        <rFont val="ＭＳ Ｐゴシック"/>
        <family val="3"/>
        <charset val="128"/>
      </rPr>
      <t xml:space="preserve">)</t>
    </r>
  </si>
  <si>
    <r>
      <rPr>
        <sz val="10"/>
        <rFont val="ＭＳ ゴシック"/>
        <family val="3"/>
        <charset val="128"/>
      </rPr>
      <t xml:space="preserve">GE</t>
    </r>
    <r>
      <rPr>
        <sz val="10"/>
        <rFont val="Noto Sans"/>
        <family val="2"/>
      </rPr>
      <t xml:space="preserve">キャピタル・　　　　　　　　　　　　　　　　　　　　　　　　　　　　　　　　　　　　　　　　　　　　　　　　　　　　　　　　　　　　　　　　　　　　　　　　　　　　　　　　　　　　　アセット・ファイナンス</t>
    </r>
  </si>
  <si>
    <r>
      <rPr>
        <sz val="11"/>
        <rFont val="ＭＳ ゴシック"/>
        <family val="3"/>
        <charset val="128"/>
      </rPr>
      <t xml:space="preserve">UBS</t>
    </r>
    <r>
      <rPr>
        <sz val="11"/>
        <rFont val="Noto Sans"/>
        <family val="2"/>
      </rPr>
      <t xml:space="preserve">証券会社 東京支店</t>
    </r>
  </si>
  <si>
    <r>
      <rPr>
        <sz val="11"/>
        <rFont val="ＭＳ ゴシック"/>
        <family val="3"/>
        <charset val="128"/>
      </rPr>
      <t xml:space="preserve">A</t>
    </r>
    <r>
      <rPr>
        <sz val="11"/>
        <rFont val="Noto Sans"/>
        <family val="2"/>
      </rPr>
      <t xml:space="preserve">号</t>
    </r>
  </si>
  <si>
    <r>
      <rPr>
        <sz val="11"/>
        <rFont val="ＭＳ ゴシック"/>
        <family val="3"/>
        <charset val="128"/>
      </rPr>
      <t xml:space="preserve">2</t>
    </r>
    <r>
      <rPr>
        <sz val="11"/>
        <rFont val="Noto Sans"/>
        <family val="2"/>
      </rPr>
      <t xml:space="preserve">年</t>
    </r>
    <r>
      <rPr>
        <sz val="11"/>
        <rFont val="ＭＳ ゴシック"/>
        <family val="3"/>
        <charset val="128"/>
      </rPr>
      <t xml:space="preserve">5</t>
    </r>
    <r>
      <rPr>
        <sz val="11"/>
        <rFont val="Noto Sans"/>
        <family val="2"/>
      </rPr>
      <t xml:space="preserve">ヶ月</t>
    </r>
  </si>
  <si>
    <t xml:space="preserve">元本約定弁済型</t>
  </si>
  <si>
    <t xml:space="preserve">A3</t>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t xml:space="preserve">ソフトバンクモバイル向け　　　　　　　　　　　　　　　　　　　　　　　　　　　　　　　　　　　　　　　　　　　　　　　　　　　　　　　　　　　　　　　　　　　　　　　　　　リース料・ローン債権流動化</t>
  </si>
  <si>
    <t xml:space="preserve">ｴｲﾁﾋﾞｰ･ｱｾｯﾄ･　　　　　　　　　　　　　　　　　　　　　　　　　　　　　　　　　　　　　　　　　　　　　　　　　　　　　　　　　　　　　　　　　　　　　　　　　　　　　　　　ﾌｧﾝﾃﾞｨﾝｸﾞ･ｺｰﾎﾟﾚｰｼｮﾝ　　　　　　　　　　　　　　　　　　　　　　　　　　　　　　　　　　　　　　　　　　　　　　　　　　　　　　　　　　　　　　　　　　　　　　　　　　　　　　　広島支店</t>
  </si>
  <si>
    <t xml:space="preserve">広島銀行
みずほ信託銀行</t>
  </si>
  <si>
    <t xml:space="preserve">みずほ信託銀行</t>
  </si>
  <si>
    <t xml:space="preserve">リース料債権・　　　　　　　　　　　　　　　　　　　　　　　　　　　　　　　　　　　　　　　　　　　　　　　　　　　　　　　　　　　　　　　　　　　　　　　　　　　　　　　　　　貸付債権</t>
  </si>
  <si>
    <r>
      <rPr>
        <sz val="11"/>
        <rFont val="ＭＳ ゴシック"/>
        <family val="3"/>
        <charset val="128"/>
      </rPr>
      <t xml:space="preserve">2.5</t>
    </r>
    <r>
      <rPr>
        <sz val="11"/>
        <rFont val="Noto Sans"/>
        <family val="2"/>
      </rPr>
      <t xml:space="preserve">年</t>
    </r>
  </si>
  <si>
    <r>
      <rPr>
        <sz val="11"/>
        <rFont val="Noto Sans"/>
        <family val="2"/>
      </rPr>
      <t xml:space="preserve">随時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Noto Sans"/>
        <family val="2"/>
      </rPr>
      <t xml:space="preserve">手形債権流動化プログラム　　　　　　　　　　　　　　　　　　　　　　　　　　　　　　　　　　　　　　　　　　　　　　　　　　　　　　　　　　　　　　　　　　　日発販売受益権信託受益権　　　　　　　　　　　　　　　　　　　　　　　　　　　　　　　　　　　　　　　　　　　　　　　　　　　　　　　　　　　　　　　　　　　　　　　　　</t>
    </r>
    <r>
      <rPr>
        <sz val="11"/>
        <rFont val="ＭＳ ゴシック"/>
        <family val="3"/>
        <charset val="128"/>
      </rPr>
      <t xml:space="preserve">07-08-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7-09-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10-0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日立キャピタルオートリース　　　　　　　　　　　　　　　　　　　　　　　　　　　　　　　　　　　　　　　　　　　　　　　　　　　　　　　　　　　　　　　　　　　　　　　　　　　　マスタートラスト優先受益権　　　　　　　　　　　　　　　　　　　　　　　　　　　　　　　　　　　　　　　　　　　　　　　　　　　　　　　　　　　　　　　　　　　　　　　　　　　　　　　　　　　　　　　　　　シリーズ</t>
    </r>
    <r>
      <rPr>
        <sz val="11"/>
        <rFont val="ＭＳ ゴシック"/>
        <family val="3"/>
        <charset val="128"/>
      </rPr>
      <t xml:space="preserve">2007-10</t>
    </r>
  </si>
  <si>
    <t xml:space="preserve">日立キャピタルオートリース</t>
  </si>
  <si>
    <t xml:space="preserve">オートリース料債権</t>
  </si>
  <si>
    <r>
      <rPr>
        <sz val="11"/>
        <rFont val="Noto Sans"/>
        <family val="2"/>
      </rPr>
      <t xml:space="preserve">優先第</t>
    </r>
    <r>
      <rPr>
        <sz val="11"/>
        <rFont val="ＭＳ ゴシック"/>
        <family val="3"/>
        <charset val="128"/>
      </rPr>
      <t xml:space="preserve">1</t>
    </r>
    <r>
      <rPr>
        <sz val="11"/>
        <rFont val="Noto Sans"/>
        <family val="2"/>
      </rPr>
      <t xml:space="preserve">受益権</t>
    </r>
  </si>
  <si>
    <r>
      <rPr>
        <sz val="11"/>
        <rFont val="ＭＳ ゴシック"/>
        <family val="3"/>
        <charset val="128"/>
      </rPr>
      <t xml:space="preserve">2</t>
    </r>
    <r>
      <rPr>
        <sz val="11"/>
        <rFont val="Noto Sans"/>
        <family val="2"/>
      </rPr>
      <t xml:space="preserve">年</t>
    </r>
    <r>
      <rPr>
        <sz val="11"/>
        <rFont val="ＭＳ ゴシック"/>
        <family val="3"/>
        <charset val="128"/>
      </rPr>
      <t xml:space="preserve">2</t>
    </r>
    <r>
      <rPr>
        <sz val="11"/>
        <rFont val="Noto Sans"/>
        <family val="2"/>
      </rPr>
      <t xml:space="preserve">ヶ月</t>
    </r>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優先第</t>
    </r>
    <r>
      <rPr>
        <sz val="11"/>
        <rFont val="ＭＳ ゴシック"/>
        <family val="3"/>
        <charset val="128"/>
      </rPr>
      <t xml:space="preserve">2</t>
    </r>
    <r>
      <rPr>
        <sz val="11"/>
        <rFont val="Noto Sans"/>
        <family val="2"/>
      </rPr>
      <t xml:space="preserve">受益権</t>
    </r>
  </si>
  <si>
    <r>
      <rPr>
        <sz val="11"/>
        <rFont val="ＭＳ ゴシック"/>
        <family val="3"/>
        <charset val="128"/>
      </rPr>
      <t xml:space="preserve">2</t>
    </r>
    <r>
      <rPr>
        <sz val="11"/>
        <rFont val="Noto Sans"/>
        <family val="2"/>
      </rPr>
      <t xml:space="preserve">年</t>
    </r>
    <r>
      <rPr>
        <sz val="11"/>
        <rFont val="ＭＳ ゴシック"/>
        <family val="3"/>
        <charset val="128"/>
      </rPr>
      <t xml:space="preserve">1</t>
    </r>
    <r>
      <rPr>
        <sz val="11"/>
        <rFont val="Noto Sans"/>
        <family val="2"/>
      </rPr>
      <t xml:space="preserve">ヶ月</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r>
      <rPr>
        <sz val="11"/>
        <rFont val="ＭＳ ゴシック"/>
        <family val="3"/>
        <charset val="128"/>
      </rPr>
      <t xml:space="preserve">AGC</t>
    </r>
    <r>
      <rPr>
        <sz val="11"/>
        <rFont val="Noto Sans"/>
        <family val="2"/>
      </rPr>
      <t xml:space="preserve">信託</t>
    </r>
  </si>
  <si>
    <t xml:space="preserve">ドイツ銀行　東京支店</t>
  </si>
  <si>
    <t xml:space="preserve">商業用不動産担保　　　　　　　　　　　　　　　　　　　　　　　　　　　　　　　　　　　　　　　　　　　　　　　　　　　　　　　　　　　　　　　　　　　　　　　　　　　　　　　　ローン債権</t>
  </si>
  <si>
    <r>
      <rPr>
        <sz val="11"/>
        <rFont val="ＭＳ ゴシック"/>
        <family val="3"/>
        <charset val="128"/>
      </rPr>
      <t xml:space="preserve">4.8</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0"/>
        <rFont val="ＭＳ ゴシック"/>
        <family val="3"/>
        <charset val="128"/>
      </rPr>
      <t xml:space="preserve">3</t>
    </r>
    <r>
      <rPr>
        <sz val="10"/>
        <rFont val="Noto Sans"/>
        <family val="2"/>
      </rPr>
      <t xml:space="preserve">ヶ月円</t>
    </r>
    <r>
      <rPr>
        <sz val="10"/>
        <rFont val="ＭＳ ゴシック"/>
        <family val="3"/>
        <charset val="128"/>
      </rPr>
      <t xml:space="preserve">Libor</t>
    </r>
  </si>
</sst>
</file>

<file path=xl/styles.xml><?xml version="1.0" encoding="utf-8"?>
<styleSheet xmlns="http://schemas.openxmlformats.org/spreadsheetml/2006/main">
  <numFmts count="12">
    <numFmt numFmtId="164" formatCode="General"/>
    <numFmt numFmtId="165" formatCode="[$-409]m/d/yyyy"/>
    <numFmt numFmtId="166" formatCode="0.00000%"/>
    <numFmt numFmtId="167" formatCode="0.00%"/>
    <numFmt numFmtId="168" formatCode="[$-F800]dddd&quot;, &quot;mmmm\ dd&quot;, &quot;yyyy"/>
    <numFmt numFmtId="169" formatCode="#,##0"/>
    <numFmt numFmtId="170" formatCode="yyyy\年m\月;@"/>
    <numFmt numFmtId="171" formatCode="0%"/>
    <numFmt numFmtId="172" formatCode="#,##0.0_ "/>
    <numFmt numFmtId="173" formatCode="yyyy\年m\月d\日;@"/>
    <numFmt numFmtId="174" formatCode="#,##0_ "/>
    <numFmt numFmtId="175" formatCode="0.0_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
      <name val="Noto Sans"/>
      <family val="2"/>
    </font>
    <font>
      <sz val="10"/>
      <name val="Noto Sans"/>
      <family val="2"/>
    </font>
    <font>
      <sz val="10"/>
      <name val="ＭＳ ゴシック"/>
      <family val="3"/>
      <charset val="128"/>
    </font>
    <font>
      <sz val="8"/>
      <name val="Noto Sans"/>
      <family val="2"/>
    </font>
  </fonts>
  <fills count="2">
    <fill>
      <patternFill patternType="none"/>
    </fill>
    <fill>
      <patternFill patternType="gray125"/>
    </fill>
  </fills>
  <borders count="8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dotted"/>
      <top style="medium"/>
      <bottom/>
      <diagonal/>
    </border>
    <border diagonalUp="false" diagonalDown="false">
      <left style="dotted"/>
      <right style="dotted"/>
      <top style="medium"/>
      <bottom/>
      <diagonal/>
    </border>
    <border diagonalUp="false" diagonalDown="false">
      <left style="dotted"/>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hair"/>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hair"/>
      <right style="hair"/>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bottom/>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dotted"/>
      <right style="dotted"/>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style="medium"/>
      <diagonal/>
    </border>
    <border diagonalUp="false" diagonalDown="false">
      <left style="dotted"/>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1" xfId="2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8" fillId="0" borderId="29" xfId="2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6"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36" xfId="2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8" fontId="18" fillId="0" borderId="35"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29" xfId="2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6" fontId="19" fillId="0" borderId="43" xfId="0" applyFont="true" applyBorder="true" applyAlignment="true" applyProtection="false">
      <alignment horizontal="center" vertical="center" textRotation="0" wrapText="false" indent="0" shrinkToFit="false"/>
      <protection locked="true" hidden="false"/>
    </xf>
    <xf numFmtId="167" fontId="19" fillId="0" borderId="43"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9" fontId="18" fillId="0" borderId="50" xfId="0" applyFont="true" applyBorder="true" applyAlignment="true" applyProtection="false">
      <alignment horizontal="center" vertical="center" textRotation="0" wrapText="true" indent="0" shrinkToFit="false"/>
      <protection locked="true" hidden="false"/>
    </xf>
    <xf numFmtId="170" fontId="18" fillId="0" borderId="49" xfId="0" applyFont="true" applyBorder="true" applyAlignment="true" applyProtection="false">
      <alignment horizontal="center" vertical="center" textRotation="0" wrapText="tru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7" fontId="18" fillId="0" borderId="43" xfId="19"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true" indent="0" shrinkToFit="false"/>
      <protection locked="true" hidden="false"/>
    </xf>
    <xf numFmtId="168" fontId="18" fillId="0" borderId="54"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0" fontId="18" fillId="0" borderId="38"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false"/>
      <protection locked="true" hidden="false"/>
    </xf>
    <xf numFmtId="165" fontId="18" fillId="0" borderId="56" xfId="0" applyFont="true" applyBorder="true" applyAlignment="true" applyProtection="false">
      <alignment horizontal="center" vertical="center" textRotation="0" wrapText="tru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false" indent="0" shrinkToFit="true"/>
      <protection locked="true" hidden="false"/>
    </xf>
    <xf numFmtId="164" fontId="19" fillId="0" borderId="57" xfId="0" applyFont="true" applyBorder="true" applyAlignment="true" applyProtection="false">
      <alignment horizontal="center" vertical="center" textRotation="0" wrapText="false" indent="0" shrinkToFit="true"/>
      <protection locked="true" hidden="false"/>
    </xf>
    <xf numFmtId="172" fontId="18" fillId="0" borderId="57" xfId="0" applyFont="true" applyBorder="true" applyAlignment="true" applyProtection="false">
      <alignment horizontal="center" vertical="center" textRotation="0" wrapText="false" indent="0" shrinkToFit="true"/>
      <protection locked="true" hidden="false"/>
    </xf>
    <xf numFmtId="164" fontId="18" fillId="0" borderId="57" xfId="0" applyFont="true" applyBorder="true" applyAlignment="true" applyProtection="false">
      <alignment horizontal="center" vertical="center" textRotation="0" wrapText="false" indent="0" shrinkToFit="true"/>
      <protection locked="true" hidden="false"/>
    </xf>
    <xf numFmtId="165" fontId="18" fillId="0" borderId="57" xfId="0" applyFont="true" applyBorder="true" applyAlignment="true" applyProtection="false">
      <alignment horizontal="center" vertical="center" textRotation="0" wrapText="false" indent="0" shrinkToFit="true"/>
      <protection locked="true" hidden="false"/>
    </xf>
    <xf numFmtId="164" fontId="19" fillId="0" borderId="58"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9" fillId="0" borderId="59" xfId="0" applyFont="true" applyBorder="true" applyAlignment="true" applyProtection="false">
      <alignment horizontal="center" vertical="center" textRotation="0" wrapText="false" indent="0" shrinkToFit="true"/>
      <protection locked="true" hidden="false"/>
    </xf>
    <xf numFmtId="164" fontId="19" fillId="0" borderId="60" xfId="0" applyFont="true" applyBorder="true" applyAlignment="true" applyProtection="false">
      <alignment horizontal="center" vertical="center" textRotation="0" wrapText="false" indent="0" shrinkToFit="tru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5" fontId="18" fillId="0" borderId="62" xfId="0" applyFont="true" applyBorder="true" applyAlignment="true" applyProtection="false">
      <alignment horizontal="center" vertical="center" textRotation="0" wrapText="false" indent="0" shrinkToFit="true"/>
      <protection locked="true" hidden="false"/>
    </xf>
    <xf numFmtId="165" fontId="18" fillId="0" borderId="6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5" fontId="18" fillId="0" borderId="70"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tru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73" fontId="18" fillId="0" borderId="49"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tru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5" fontId="18" fillId="0" borderId="76"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74" fontId="18" fillId="0" borderId="50" xfId="0" applyFont="true" applyBorder="true" applyAlignment="true" applyProtection="false">
      <alignment horizontal="center" vertical="center" textRotation="0" wrapText="tru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78" xfId="0" applyFont="true" applyBorder="true" applyAlignment="true" applyProtection="false">
      <alignment horizontal="center" vertical="center"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64" fontId="19" fillId="0" borderId="77" xfId="0" applyFont="true" applyBorder="true" applyAlignment="true" applyProtection="false">
      <alignment horizontal="center" vertical="center" textRotation="0" wrapText="true" indent="0" shrinkToFit="false"/>
      <protection locked="true" hidden="false"/>
    </xf>
    <xf numFmtId="167" fontId="18" fillId="0" borderId="80" xfId="0" applyFont="true" applyBorder="true" applyAlignment="true" applyProtection="false">
      <alignment horizontal="center" vertical="center" textRotation="0" wrapText="true" indent="0" shrinkToFit="false"/>
      <protection locked="true" hidden="false"/>
    </xf>
    <xf numFmtId="167" fontId="18" fillId="0" borderId="80" xfId="0" applyFont="true" applyBorder="true" applyAlignment="true" applyProtection="false">
      <alignment horizontal="center" vertical="center" textRotation="0" wrapText="tru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5" fontId="18" fillId="0" borderId="81" xfId="0" applyFont="true" applyBorder="true" applyAlignment="true" applyProtection="false">
      <alignment horizontal="center" vertical="center" textRotation="0" wrapText="true" indent="0" shrinkToFit="false"/>
      <protection locked="true" hidden="false"/>
    </xf>
    <xf numFmtId="165" fontId="18" fillId="0" borderId="82"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8" fontId="18"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5" fontId="18" fillId="0" borderId="38" xfId="0" applyFont="true" applyBorder="true" applyAlignment="true" applyProtection="false">
      <alignment horizontal="center" vertical="center" textRotation="0" wrapText="true" indent="0" shrinkToFit="false"/>
      <protection locked="true" hidden="false"/>
    </xf>
    <xf numFmtId="168" fontId="22" fillId="0" borderId="38"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8" fontId="18" fillId="0" borderId="38" xfId="0" applyFont="true" applyBorder="true" applyAlignment="true" applyProtection="false">
      <alignment horizontal="center" vertical="center" textRotation="0" wrapText="true" indent="0" shrinkToFit="false"/>
      <protection locked="true" hidden="false"/>
    </xf>
    <xf numFmtId="168" fontId="18" fillId="0" borderId="28"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6" fillId="0" borderId="85" xfId="0" applyFont="true" applyBorder="true" applyAlignment="true" applyProtection="false">
      <alignment horizontal="center" vertical="center" textRotation="0" wrapText="false" indent="0" shrinkToFit="false"/>
      <protection locked="true" hidden="false"/>
    </xf>
    <xf numFmtId="165" fontId="18"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false" indent="0" shrinkToFit="false"/>
      <protection locked="true" hidden="false"/>
    </xf>
    <xf numFmtId="165" fontId="18" fillId="0" borderId="6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3" customFormat="true" ht="24.95" hidden="false" customHeight="true" outlineLevel="0" collapsed="false">
      <c r="A20" s="41" t="s">
        <v>34</v>
      </c>
      <c r="B20" s="42" t="s">
        <v>35</v>
      </c>
      <c r="C20" s="43" t="s">
        <v>36</v>
      </c>
      <c r="D20" s="42" t="s">
        <v>37</v>
      </c>
      <c r="E20" s="44" t="s">
        <v>38</v>
      </c>
      <c r="F20" s="45" t="s">
        <v>39</v>
      </c>
      <c r="G20" s="46" t="s">
        <v>40</v>
      </c>
      <c r="H20" s="47" t="s">
        <v>41</v>
      </c>
      <c r="I20" s="47" t="n">
        <v>415</v>
      </c>
      <c r="J20" s="47" t="s">
        <v>42</v>
      </c>
      <c r="K20" s="48" t="n">
        <v>42217</v>
      </c>
      <c r="L20" s="42" t="s">
        <v>43</v>
      </c>
      <c r="M20" s="49" t="s">
        <v>44</v>
      </c>
      <c r="N20" s="50" t="s">
        <v>43</v>
      </c>
      <c r="O20" s="51" t="s">
        <v>45</v>
      </c>
      <c r="P20" s="50" t="s">
        <v>43</v>
      </c>
      <c r="Q20" s="52" t="s">
        <v>44</v>
      </c>
      <c r="R20" s="53" t="s">
        <v>46</v>
      </c>
      <c r="S20" s="54" t="s">
        <v>43</v>
      </c>
      <c r="T20" s="55" t="s">
        <v>43</v>
      </c>
      <c r="U20" s="56" t="s">
        <v>47</v>
      </c>
      <c r="V20" s="57" t="n">
        <v>39330</v>
      </c>
    </row>
    <row r="21" s="3" customFormat="true" ht="24.95" hidden="false" customHeight="true" outlineLevel="0" collapsed="false">
      <c r="A21" s="41"/>
      <c r="B21" s="42"/>
      <c r="C21" s="43"/>
      <c r="D21" s="42"/>
      <c r="E21" s="44"/>
      <c r="F21" s="45"/>
      <c r="G21" s="46"/>
      <c r="H21" s="58" t="s">
        <v>48</v>
      </c>
      <c r="I21" s="58" t="n">
        <v>72</v>
      </c>
      <c r="J21" s="58" t="s">
        <v>49</v>
      </c>
      <c r="K21" s="59" t="n">
        <v>42217</v>
      </c>
      <c r="L21" s="60" t="s">
        <v>43</v>
      </c>
      <c r="M21" s="61" t="s">
        <v>50</v>
      </c>
      <c r="N21" s="62" t="s">
        <v>43</v>
      </c>
      <c r="O21" s="63" t="s">
        <v>51</v>
      </c>
      <c r="P21" s="62" t="s">
        <v>43</v>
      </c>
      <c r="Q21" s="64" t="s">
        <v>50</v>
      </c>
      <c r="R21" s="65" t="s">
        <v>46</v>
      </c>
      <c r="S21" s="66" t="s">
        <v>43</v>
      </c>
      <c r="T21" s="66" t="s">
        <v>43</v>
      </c>
      <c r="U21" s="67" t="s">
        <v>47</v>
      </c>
      <c r="V21" s="68" t="n">
        <v>39330</v>
      </c>
    </row>
    <row r="22" s="3" customFormat="true" ht="24.95" hidden="false" customHeight="true" outlineLevel="0" collapsed="false">
      <c r="A22" s="41"/>
      <c r="B22" s="42"/>
      <c r="C22" s="43"/>
      <c r="D22" s="42"/>
      <c r="E22" s="44"/>
      <c r="F22" s="45"/>
      <c r="G22" s="46"/>
      <c r="H22" s="58" t="s">
        <v>52</v>
      </c>
      <c r="I22" s="58" t="n">
        <v>61</v>
      </c>
      <c r="J22" s="58" t="s">
        <v>49</v>
      </c>
      <c r="K22" s="59" t="n">
        <v>42217</v>
      </c>
      <c r="L22" s="60" t="s">
        <v>43</v>
      </c>
      <c r="M22" s="61" t="s">
        <v>41</v>
      </c>
      <c r="N22" s="62" t="s">
        <v>43</v>
      </c>
      <c r="O22" s="63" t="s">
        <v>53</v>
      </c>
      <c r="P22" s="62" t="s">
        <v>43</v>
      </c>
      <c r="Q22" s="64" t="s">
        <v>41</v>
      </c>
      <c r="R22" s="65" t="s">
        <v>46</v>
      </c>
      <c r="S22" s="66" t="s">
        <v>43</v>
      </c>
      <c r="T22" s="66" t="s">
        <v>43</v>
      </c>
      <c r="U22" s="67" t="s">
        <v>47</v>
      </c>
      <c r="V22" s="68" t="n">
        <v>39330</v>
      </c>
    </row>
    <row r="23" s="3" customFormat="true" ht="24.95" hidden="false" customHeight="true" outlineLevel="0" collapsed="false">
      <c r="A23" s="41"/>
      <c r="B23" s="42"/>
      <c r="C23" s="43"/>
      <c r="D23" s="42"/>
      <c r="E23" s="44"/>
      <c r="F23" s="45"/>
      <c r="G23" s="46"/>
      <c r="H23" s="58" t="s">
        <v>54</v>
      </c>
      <c r="I23" s="58" t="n">
        <v>17</v>
      </c>
      <c r="J23" s="58" t="s">
        <v>55</v>
      </c>
      <c r="K23" s="59" t="n">
        <v>41760</v>
      </c>
      <c r="L23" s="60" t="s">
        <v>43</v>
      </c>
      <c r="M23" s="61" t="s">
        <v>56</v>
      </c>
      <c r="N23" s="62" t="s">
        <v>43</v>
      </c>
      <c r="O23" s="63" t="s">
        <v>57</v>
      </c>
      <c r="P23" s="62" t="s">
        <v>43</v>
      </c>
      <c r="Q23" s="64" t="s">
        <v>56</v>
      </c>
      <c r="R23" s="65" t="s">
        <v>46</v>
      </c>
      <c r="S23" s="66" t="s">
        <v>43</v>
      </c>
      <c r="T23" s="66" t="s">
        <v>43</v>
      </c>
      <c r="U23" s="67" t="s">
        <v>47</v>
      </c>
      <c r="V23" s="68" t="n">
        <v>39330</v>
      </c>
    </row>
    <row r="24" s="3" customFormat="true" ht="24.95" hidden="false" customHeight="true" outlineLevel="0" collapsed="false">
      <c r="A24" s="41"/>
      <c r="B24" s="42"/>
      <c r="C24" s="43"/>
      <c r="D24" s="42"/>
      <c r="E24" s="44"/>
      <c r="F24" s="45"/>
      <c r="G24" s="46"/>
      <c r="H24" s="58" t="s">
        <v>58</v>
      </c>
      <c r="I24" s="58" t="n">
        <v>17.5</v>
      </c>
      <c r="J24" s="58" t="s">
        <v>59</v>
      </c>
      <c r="K24" s="59" t="n">
        <v>40756</v>
      </c>
      <c r="L24" s="60" t="s">
        <v>43</v>
      </c>
      <c r="M24" s="61" t="s">
        <v>56</v>
      </c>
      <c r="N24" s="62" t="s">
        <v>43</v>
      </c>
      <c r="O24" s="63" t="s">
        <v>57</v>
      </c>
      <c r="P24" s="62" t="s">
        <v>43</v>
      </c>
      <c r="Q24" s="64" t="s">
        <v>56</v>
      </c>
      <c r="R24" s="65" t="s">
        <v>46</v>
      </c>
      <c r="S24" s="66" t="s">
        <v>43</v>
      </c>
      <c r="T24" s="66" t="s">
        <v>43</v>
      </c>
      <c r="U24" s="67" t="s">
        <v>47</v>
      </c>
      <c r="V24" s="68" t="n">
        <v>39330</v>
      </c>
    </row>
    <row r="25" s="3" customFormat="true" ht="24.95" hidden="false" customHeight="true" outlineLevel="0" collapsed="false">
      <c r="A25" s="41"/>
      <c r="B25" s="42"/>
      <c r="C25" s="43"/>
      <c r="D25" s="42"/>
      <c r="E25" s="44"/>
      <c r="F25" s="45"/>
      <c r="G25" s="46"/>
      <c r="H25" s="58" t="s">
        <v>60</v>
      </c>
      <c r="I25" s="58" t="n">
        <v>6.4</v>
      </c>
      <c r="J25" s="58" t="s">
        <v>61</v>
      </c>
      <c r="K25" s="59" t="n">
        <v>42217</v>
      </c>
      <c r="L25" s="60" t="s">
        <v>43</v>
      </c>
      <c r="M25" s="61" t="s">
        <v>56</v>
      </c>
      <c r="N25" s="62" t="s">
        <v>43</v>
      </c>
      <c r="O25" s="63" t="s">
        <v>57</v>
      </c>
      <c r="P25" s="62" t="s">
        <v>43</v>
      </c>
      <c r="Q25" s="64" t="s">
        <v>56</v>
      </c>
      <c r="R25" s="65" t="s">
        <v>46</v>
      </c>
      <c r="S25" s="66" t="s">
        <v>43</v>
      </c>
      <c r="T25" s="66" t="s">
        <v>43</v>
      </c>
      <c r="U25" s="67" t="s">
        <v>47</v>
      </c>
      <c r="V25" s="68" t="n">
        <v>39330</v>
      </c>
    </row>
    <row r="26" s="3" customFormat="true" ht="24.95" hidden="false" customHeight="true" outlineLevel="0" collapsed="false">
      <c r="A26" s="41"/>
      <c r="B26" s="42"/>
      <c r="C26" s="43"/>
      <c r="D26" s="42"/>
      <c r="E26" s="44"/>
      <c r="F26" s="45"/>
      <c r="G26" s="46"/>
      <c r="H26" s="58" t="s">
        <v>62</v>
      </c>
      <c r="I26" s="58" t="n">
        <v>5</v>
      </c>
      <c r="J26" s="58" t="s">
        <v>55</v>
      </c>
      <c r="K26" s="59" t="n">
        <v>41760</v>
      </c>
      <c r="L26" s="60" t="s">
        <v>43</v>
      </c>
      <c r="M26" s="61" t="s">
        <v>63</v>
      </c>
      <c r="N26" s="62" t="s">
        <v>43</v>
      </c>
      <c r="O26" s="63" t="s">
        <v>64</v>
      </c>
      <c r="P26" s="62" t="s">
        <v>43</v>
      </c>
      <c r="Q26" s="64" t="s">
        <v>63</v>
      </c>
      <c r="R26" s="65" t="s">
        <v>46</v>
      </c>
      <c r="S26" s="66" t="s">
        <v>43</v>
      </c>
      <c r="T26" s="66" t="s">
        <v>43</v>
      </c>
      <c r="U26" s="67" t="s">
        <v>47</v>
      </c>
      <c r="V26" s="68" t="n">
        <v>39330</v>
      </c>
    </row>
    <row r="27" s="3" customFormat="true" ht="24.95" hidden="false" customHeight="true" outlineLevel="0" collapsed="false">
      <c r="A27" s="41"/>
      <c r="B27" s="42"/>
      <c r="C27" s="43"/>
      <c r="D27" s="42"/>
      <c r="E27" s="44"/>
      <c r="F27" s="45"/>
      <c r="G27" s="46"/>
      <c r="H27" s="58" t="s">
        <v>65</v>
      </c>
      <c r="I27" s="58" t="n">
        <v>8</v>
      </c>
      <c r="J27" s="58" t="s">
        <v>59</v>
      </c>
      <c r="K27" s="59" t="n">
        <v>40756</v>
      </c>
      <c r="L27" s="60" t="s">
        <v>43</v>
      </c>
      <c r="M27" s="61" t="s">
        <v>63</v>
      </c>
      <c r="N27" s="62" t="s">
        <v>43</v>
      </c>
      <c r="O27" s="63" t="s">
        <v>64</v>
      </c>
      <c r="P27" s="62" t="s">
        <v>43</v>
      </c>
      <c r="Q27" s="64" t="s">
        <v>63</v>
      </c>
      <c r="R27" s="65" t="s">
        <v>46</v>
      </c>
      <c r="S27" s="66" t="s">
        <v>43</v>
      </c>
      <c r="T27" s="66" t="s">
        <v>43</v>
      </c>
      <c r="U27" s="67" t="s">
        <v>47</v>
      </c>
      <c r="V27" s="68" t="n">
        <v>39330</v>
      </c>
    </row>
    <row r="28" s="3" customFormat="true" ht="24.95" hidden="false" customHeight="true" outlineLevel="0" collapsed="false">
      <c r="A28" s="41"/>
      <c r="B28" s="42"/>
      <c r="C28" s="43"/>
      <c r="D28" s="42"/>
      <c r="E28" s="44"/>
      <c r="F28" s="45"/>
      <c r="G28" s="46"/>
      <c r="H28" s="58" t="s">
        <v>66</v>
      </c>
      <c r="I28" s="58" t="n">
        <v>5</v>
      </c>
      <c r="J28" s="58" t="s">
        <v>55</v>
      </c>
      <c r="K28" s="59" t="n">
        <v>41760</v>
      </c>
      <c r="L28" s="60" t="s">
        <v>43</v>
      </c>
      <c r="M28" s="61" t="s">
        <v>67</v>
      </c>
      <c r="N28" s="62" t="s">
        <v>43</v>
      </c>
      <c r="O28" s="63" t="s">
        <v>68</v>
      </c>
      <c r="P28" s="62" t="s">
        <v>43</v>
      </c>
      <c r="Q28" s="64" t="s">
        <v>67</v>
      </c>
      <c r="R28" s="65" t="s">
        <v>46</v>
      </c>
      <c r="S28" s="66" t="s">
        <v>43</v>
      </c>
      <c r="T28" s="66" t="s">
        <v>43</v>
      </c>
      <c r="U28" s="67" t="s">
        <v>47</v>
      </c>
      <c r="V28" s="68" t="n">
        <v>39330</v>
      </c>
    </row>
    <row r="29" s="3" customFormat="true" ht="24.95" hidden="false" customHeight="true" outlineLevel="0" collapsed="false">
      <c r="A29" s="41"/>
      <c r="B29" s="42"/>
      <c r="C29" s="43"/>
      <c r="D29" s="42"/>
      <c r="E29" s="44"/>
      <c r="F29" s="45"/>
      <c r="G29" s="46"/>
      <c r="H29" s="58" t="s">
        <v>69</v>
      </c>
      <c r="I29" s="58" t="n">
        <v>5.8</v>
      </c>
      <c r="J29" s="58" t="s">
        <v>59</v>
      </c>
      <c r="K29" s="59" t="n">
        <v>40756</v>
      </c>
      <c r="L29" s="60" t="s">
        <v>43</v>
      </c>
      <c r="M29" s="61" t="s">
        <v>67</v>
      </c>
      <c r="N29" s="62" t="s">
        <v>43</v>
      </c>
      <c r="O29" s="63" t="s">
        <v>68</v>
      </c>
      <c r="P29" s="62" t="s">
        <v>43</v>
      </c>
      <c r="Q29" s="64" t="s">
        <v>67</v>
      </c>
      <c r="R29" s="65" t="s">
        <v>46</v>
      </c>
      <c r="S29" s="66" t="s">
        <v>43</v>
      </c>
      <c r="T29" s="66" t="s">
        <v>43</v>
      </c>
      <c r="U29" s="67" t="s">
        <v>47</v>
      </c>
      <c r="V29" s="68" t="n">
        <v>39330</v>
      </c>
    </row>
    <row r="30" s="3" customFormat="true" ht="24.95" hidden="false" customHeight="true" outlineLevel="0" collapsed="false">
      <c r="A30" s="41"/>
      <c r="B30" s="42"/>
      <c r="C30" s="43"/>
      <c r="D30" s="42"/>
      <c r="E30" s="44"/>
      <c r="F30" s="45"/>
      <c r="G30" s="46"/>
      <c r="H30" s="58" t="s">
        <v>70</v>
      </c>
      <c r="I30" s="58" t="n">
        <v>5</v>
      </c>
      <c r="J30" s="58" t="s">
        <v>55</v>
      </c>
      <c r="K30" s="59" t="n">
        <v>41760</v>
      </c>
      <c r="L30" s="60" t="s">
        <v>43</v>
      </c>
      <c r="M30" s="61" t="s">
        <v>71</v>
      </c>
      <c r="N30" s="62" t="s">
        <v>43</v>
      </c>
      <c r="O30" s="63" t="s">
        <v>72</v>
      </c>
      <c r="P30" s="62" t="s">
        <v>43</v>
      </c>
      <c r="Q30" s="64" t="s">
        <v>71</v>
      </c>
      <c r="R30" s="65" t="s">
        <v>46</v>
      </c>
      <c r="S30" s="66" t="s">
        <v>43</v>
      </c>
      <c r="T30" s="66" t="s">
        <v>43</v>
      </c>
      <c r="U30" s="67" t="s">
        <v>47</v>
      </c>
      <c r="V30" s="68" t="n">
        <v>39330</v>
      </c>
    </row>
    <row r="31" s="3" customFormat="true" ht="24.95" hidden="false" customHeight="true" outlineLevel="0" collapsed="false">
      <c r="A31" s="41"/>
      <c r="B31" s="42"/>
      <c r="C31" s="43"/>
      <c r="D31" s="42"/>
      <c r="E31" s="44"/>
      <c r="F31" s="45"/>
      <c r="G31" s="46"/>
      <c r="H31" s="58" t="s">
        <v>73</v>
      </c>
      <c r="I31" s="58" t="n">
        <v>4</v>
      </c>
      <c r="J31" s="58" t="s">
        <v>59</v>
      </c>
      <c r="K31" s="59" t="n">
        <v>40756</v>
      </c>
      <c r="L31" s="60" t="s">
        <v>43</v>
      </c>
      <c r="M31" s="61" t="s">
        <v>71</v>
      </c>
      <c r="N31" s="62" t="s">
        <v>43</v>
      </c>
      <c r="O31" s="63" t="s">
        <v>72</v>
      </c>
      <c r="P31" s="62" t="s">
        <v>43</v>
      </c>
      <c r="Q31" s="64" t="s">
        <v>71</v>
      </c>
      <c r="R31" s="65" t="s">
        <v>46</v>
      </c>
      <c r="S31" s="66" t="s">
        <v>43</v>
      </c>
      <c r="T31" s="66" t="s">
        <v>43</v>
      </c>
      <c r="U31" s="67" t="s">
        <v>47</v>
      </c>
      <c r="V31" s="68" t="n">
        <v>39330</v>
      </c>
    </row>
    <row r="32" s="3" customFormat="true" ht="24.95" hidden="false" customHeight="true" outlineLevel="0" collapsed="false">
      <c r="A32" s="41"/>
      <c r="B32" s="42"/>
      <c r="C32" s="43"/>
      <c r="D32" s="42"/>
      <c r="E32" s="44"/>
      <c r="F32" s="45"/>
      <c r="G32" s="46"/>
      <c r="H32" s="58" t="s">
        <v>74</v>
      </c>
      <c r="I32" s="58" t="n">
        <v>5.3</v>
      </c>
      <c r="J32" s="58" t="s">
        <v>55</v>
      </c>
      <c r="K32" s="59" t="n">
        <v>41760</v>
      </c>
      <c r="L32" s="60" t="s">
        <v>43</v>
      </c>
      <c r="M32" s="61" t="s">
        <v>75</v>
      </c>
      <c r="N32" s="62" t="s">
        <v>43</v>
      </c>
      <c r="O32" s="63" t="s">
        <v>76</v>
      </c>
      <c r="P32" s="62" t="s">
        <v>43</v>
      </c>
      <c r="Q32" s="64" t="s">
        <v>75</v>
      </c>
      <c r="R32" s="65" t="s">
        <v>46</v>
      </c>
      <c r="S32" s="66" t="s">
        <v>43</v>
      </c>
      <c r="T32" s="66" t="s">
        <v>43</v>
      </c>
      <c r="U32" s="67" t="s">
        <v>47</v>
      </c>
      <c r="V32" s="68" t="n">
        <v>39330</v>
      </c>
    </row>
    <row r="33" s="3" customFormat="true" ht="24.95" hidden="false" customHeight="true" outlineLevel="0" collapsed="false">
      <c r="A33" s="41"/>
      <c r="B33" s="42"/>
      <c r="C33" s="43"/>
      <c r="D33" s="42"/>
      <c r="E33" s="44"/>
      <c r="F33" s="45"/>
      <c r="G33" s="46"/>
      <c r="H33" s="58" t="s">
        <v>77</v>
      </c>
      <c r="I33" s="58" t="n">
        <v>5.6</v>
      </c>
      <c r="J33" s="58" t="s">
        <v>55</v>
      </c>
      <c r="K33" s="59" t="n">
        <v>41760</v>
      </c>
      <c r="L33" s="60" t="s">
        <v>43</v>
      </c>
      <c r="M33" s="61" t="s">
        <v>78</v>
      </c>
      <c r="N33" s="62" t="s">
        <v>43</v>
      </c>
      <c r="O33" s="63" t="s">
        <v>79</v>
      </c>
      <c r="P33" s="62" t="s">
        <v>43</v>
      </c>
      <c r="Q33" s="64" t="s">
        <v>78</v>
      </c>
      <c r="R33" s="65" t="s">
        <v>46</v>
      </c>
      <c r="S33" s="66" t="s">
        <v>43</v>
      </c>
      <c r="T33" s="66" t="s">
        <v>43</v>
      </c>
      <c r="U33" s="67" t="s">
        <v>47</v>
      </c>
      <c r="V33" s="68" t="n">
        <v>39330</v>
      </c>
    </row>
    <row r="34" s="3" customFormat="true" ht="24.95" hidden="false" customHeight="true" outlineLevel="0" collapsed="false">
      <c r="A34" s="41"/>
      <c r="B34" s="42"/>
      <c r="C34" s="43"/>
      <c r="D34" s="42"/>
      <c r="E34" s="44"/>
      <c r="F34" s="45"/>
      <c r="G34" s="46"/>
      <c r="H34" s="58" t="s">
        <v>80</v>
      </c>
      <c r="I34" s="58" t="n">
        <v>3.7</v>
      </c>
      <c r="J34" s="58" t="s">
        <v>55</v>
      </c>
      <c r="K34" s="59" t="n">
        <v>41760</v>
      </c>
      <c r="L34" s="60" t="s">
        <v>43</v>
      </c>
      <c r="M34" s="61" t="s">
        <v>48</v>
      </c>
      <c r="N34" s="62" t="s">
        <v>43</v>
      </c>
      <c r="O34" s="63" t="s">
        <v>81</v>
      </c>
      <c r="P34" s="62" t="s">
        <v>43</v>
      </c>
      <c r="Q34" s="64" t="s">
        <v>48</v>
      </c>
      <c r="R34" s="65" t="s">
        <v>46</v>
      </c>
      <c r="S34" s="66" t="s">
        <v>43</v>
      </c>
      <c r="T34" s="66" t="s">
        <v>43</v>
      </c>
      <c r="U34" s="67" t="s">
        <v>47</v>
      </c>
      <c r="V34" s="68" t="n">
        <v>39330</v>
      </c>
    </row>
    <row r="35" s="3" customFormat="true" ht="24.95" hidden="false" customHeight="true" outlineLevel="0" collapsed="false">
      <c r="A35" s="41"/>
      <c r="B35" s="42"/>
      <c r="C35" s="43"/>
      <c r="D35" s="42"/>
      <c r="E35" s="44"/>
      <c r="F35" s="45"/>
      <c r="G35" s="46"/>
      <c r="H35" s="58" t="s">
        <v>82</v>
      </c>
      <c r="I35" s="69" t="s">
        <v>43</v>
      </c>
      <c r="J35" s="69" t="s">
        <v>43</v>
      </c>
      <c r="K35" s="69" t="s">
        <v>43</v>
      </c>
      <c r="L35" s="60" t="s">
        <v>43</v>
      </c>
      <c r="M35" s="70" t="s">
        <v>44</v>
      </c>
      <c r="N35" s="62" t="s">
        <v>43</v>
      </c>
      <c r="O35" s="63" t="s">
        <v>45</v>
      </c>
      <c r="P35" s="62" t="s">
        <v>43</v>
      </c>
      <c r="Q35" s="64" t="s">
        <v>44</v>
      </c>
      <c r="R35" s="65" t="s">
        <v>43</v>
      </c>
      <c r="S35" s="71" t="s">
        <v>43</v>
      </c>
      <c r="T35" s="72" t="s">
        <v>43</v>
      </c>
      <c r="U35" s="73" t="s">
        <v>43</v>
      </c>
      <c r="V35" s="74" t="n">
        <v>39330</v>
      </c>
    </row>
    <row r="36" s="3" customFormat="true" ht="60" hidden="false" customHeight="true" outlineLevel="0" collapsed="false">
      <c r="A36" s="75" t="s">
        <v>83</v>
      </c>
      <c r="B36" s="76" t="s">
        <v>84</v>
      </c>
      <c r="C36" s="77" t="s">
        <v>85</v>
      </c>
      <c r="D36" s="77" t="s">
        <v>86</v>
      </c>
      <c r="E36" s="77" t="s">
        <v>43</v>
      </c>
      <c r="F36" s="77" t="s">
        <v>39</v>
      </c>
      <c r="G36" s="76" t="s">
        <v>87</v>
      </c>
      <c r="H36" s="77" t="s">
        <v>43</v>
      </c>
      <c r="I36" s="77" t="n">
        <v>9</v>
      </c>
      <c r="J36" s="78" t="s">
        <v>88</v>
      </c>
      <c r="K36" s="79" t="n">
        <v>41759</v>
      </c>
      <c r="L36" s="80" t="s">
        <v>89</v>
      </c>
      <c r="M36" s="81" t="s">
        <v>43</v>
      </c>
      <c r="N36" s="82" t="s">
        <v>43</v>
      </c>
      <c r="O36" s="82" t="s">
        <v>43</v>
      </c>
      <c r="P36" s="83" t="s">
        <v>90</v>
      </c>
      <c r="Q36" s="84" t="s">
        <v>43</v>
      </c>
      <c r="R36" s="85" t="s">
        <v>43</v>
      </c>
      <c r="S36" s="86" t="s">
        <v>43</v>
      </c>
      <c r="T36" s="86" t="s">
        <v>43</v>
      </c>
      <c r="U36" s="87" t="s">
        <v>43</v>
      </c>
      <c r="V36" s="88" t="n">
        <v>39360</v>
      </c>
    </row>
    <row r="37" s="3" customFormat="true" ht="39.95" hidden="false" customHeight="true" outlineLevel="0" collapsed="false">
      <c r="A37" s="75" t="s">
        <v>91</v>
      </c>
      <c r="B37" s="89" t="s">
        <v>92</v>
      </c>
      <c r="C37" s="89" t="s">
        <v>93</v>
      </c>
      <c r="D37" s="90" t="s">
        <v>37</v>
      </c>
      <c r="E37" s="91" t="s">
        <v>94</v>
      </c>
      <c r="F37" s="77" t="s">
        <v>39</v>
      </c>
      <c r="G37" s="90" t="s">
        <v>95</v>
      </c>
      <c r="H37" s="58" t="s">
        <v>41</v>
      </c>
      <c r="I37" s="58" t="n">
        <v>185</v>
      </c>
      <c r="J37" s="69" t="s">
        <v>43</v>
      </c>
      <c r="K37" s="59" t="n">
        <v>40603</v>
      </c>
      <c r="L37" s="60" t="s">
        <v>96</v>
      </c>
      <c r="M37" s="92" t="s">
        <v>43</v>
      </c>
      <c r="N37" s="62" t="s">
        <v>43</v>
      </c>
      <c r="O37" s="63" t="s">
        <v>45</v>
      </c>
      <c r="P37" s="62" t="s">
        <v>43</v>
      </c>
      <c r="Q37" s="93" t="s">
        <v>43</v>
      </c>
      <c r="R37" s="65" t="s">
        <v>46</v>
      </c>
      <c r="S37" s="66" t="s">
        <v>43</v>
      </c>
      <c r="T37" s="72" t="s">
        <v>43</v>
      </c>
      <c r="U37" s="73" t="s">
        <v>43</v>
      </c>
      <c r="V37" s="68" t="n">
        <v>39367</v>
      </c>
    </row>
    <row r="38" s="3" customFormat="true" ht="39.95" hidden="false" customHeight="true" outlineLevel="0" collapsed="false">
      <c r="A38" s="75"/>
      <c r="B38" s="89"/>
      <c r="C38" s="89"/>
      <c r="D38" s="90"/>
      <c r="E38" s="91"/>
      <c r="F38" s="77"/>
      <c r="G38" s="90"/>
      <c r="H38" s="58" t="s">
        <v>48</v>
      </c>
      <c r="I38" s="58" t="n">
        <v>65</v>
      </c>
      <c r="J38" s="69" t="s">
        <v>43</v>
      </c>
      <c r="K38" s="59" t="n">
        <v>40603</v>
      </c>
      <c r="L38" s="60" t="s">
        <v>97</v>
      </c>
      <c r="M38" s="92" t="s">
        <v>43</v>
      </c>
      <c r="N38" s="62" t="s">
        <v>43</v>
      </c>
      <c r="O38" s="63" t="s">
        <v>53</v>
      </c>
      <c r="P38" s="62" t="s">
        <v>43</v>
      </c>
      <c r="Q38" s="93" t="s">
        <v>43</v>
      </c>
      <c r="R38" s="65" t="s">
        <v>46</v>
      </c>
      <c r="S38" s="66" t="s">
        <v>43</v>
      </c>
      <c r="T38" s="72" t="s">
        <v>43</v>
      </c>
      <c r="U38" s="73" t="s">
        <v>43</v>
      </c>
      <c r="V38" s="68" t="n">
        <v>39367</v>
      </c>
    </row>
    <row r="39" s="3" customFormat="true" ht="39.95" hidden="false" customHeight="true" outlineLevel="0" collapsed="false">
      <c r="A39" s="75"/>
      <c r="B39" s="89"/>
      <c r="C39" s="89"/>
      <c r="D39" s="90"/>
      <c r="E39" s="91"/>
      <c r="F39" s="77"/>
      <c r="G39" s="90"/>
      <c r="H39" s="78" t="s">
        <v>52</v>
      </c>
      <c r="I39" s="78" t="n">
        <v>35</v>
      </c>
      <c r="J39" s="77" t="s">
        <v>43</v>
      </c>
      <c r="K39" s="79" t="n">
        <v>40603</v>
      </c>
      <c r="L39" s="76" t="s">
        <v>98</v>
      </c>
      <c r="M39" s="92" t="s">
        <v>43</v>
      </c>
      <c r="N39" s="82" t="s">
        <v>43</v>
      </c>
      <c r="O39" s="83" t="s">
        <v>57</v>
      </c>
      <c r="P39" s="82" t="s">
        <v>43</v>
      </c>
      <c r="Q39" s="84" t="s">
        <v>43</v>
      </c>
      <c r="R39" s="94" t="s">
        <v>46</v>
      </c>
      <c r="S39" s="95" t="s">
        <v>43</v>
      </c>
      <c r="T39" s="96" t="s">
        <v>43</v>
      </c>
      <c r="U39" s="97" t="s">
        <v>43</v>
      </c>
      <c r="V39" s="88" t="n">
        <v>39367</v>
      </c>
    </row>
    <row r="40" s="3" customFormat="true" ht="39.95" hidden="false" customHeight="true" outlineLevel="0" collapsed="false">
      <c r="A40" s="98" t="s">
        <v>99</v>
      </c>
      <c r="B40" s="99" t="s">
        <v>100</v>
      </c>
      <c r="C40" s="100" t="s">
        <v>101</v>
      </c>
      <c r="D40" s="101" t="s">
        <v>101</v>
      </c>
      <c r="E40" s="102" t="s">
        <v>43</v>
      </c>
      <c r="F40" s="103" t="s">
        <v>102</v>
      </c>
      <c r="G40" s="76" t="s">
        <v>103</v>
      </c>
      <c r="H40" s="104" t="s">
        <v>41</v>
      </c>
      <c r="I40" s="105" t="n">
        <v>1055</v>
      </c>
      <c r="J40" s="104" t="s">
        <v>104</v>
      </c>
      <c r="K40" s="106" t="n">
        <v>41548</v>
      </c>
      <c r="L40" s="107" t="s">
        <v>105</v>
      </c>
      <c r="M40" s="108" t="s">
        <v>43</v>
      </c>
      <c r="N40" s="109" t="s">
        <v>43</v>
      </c>
      <c r="O40" s="107" t="s">
        <v>45</v>
      </c>
      <c r="P40" s="109" t="s">
        <v>43</v>
      </c>
      <c r="Q40" s="110" t="s">
        <v>44</v>
      </c>
      <c r="R40" s="108" t="s">
        <v>46</v>
      </c>
      <c r="S40" s="111" t="s">
        <v>43</v>
      </c>
      <c r="T40" s="112" t="n">
        <v>0.0025</v>
      </c>
      <c r="U40" s="113" t="s">
        <v>106</v>
      </c>
      <c r="V40" s="114" t="n">
        <v>39393</v>
      </c>
    </row>
    <row r="41" s="3" customFormat="true" ht="39.95" hidden="false" customHeight="true" outlineLevel="0" collapsed="false">
      <c r="A41" s="98"/>
      <c r="B41" s="99"/>
      <c r="C41" s="100"/>
      <c r="D41" s="101"/>
      <c r="E41" s="102"/>
      <c r="F41" s="103"/>
      <c r="G41" s="76"/>
      <c r="H41" s="115" t="s">
        <v>48</v>
      </c>
      <c r="I41" s="115" t="n">
        <v>200</v>
      </c>
      <c r="J41" s="115" t="s">
        <v>104</v>
      </c>
      <c r="K41" s="116" t="n">
        <v>41548</v>
      </c>
      <c r="L41" s="117" t="s">
        <v>105</v>
      </c>
      <c r="M41" s="118" t="s">
        <v>43</v>
      </c>
      <c r="N41" s="109" t="s">
        <v>43</v>
      </c>
      <c r="O41" s="117" t="s">
        <v>51</v>
      </c>
      <c r="P41" s="109" t="s">
        <v>43</v>
      </c>
      <c r="Q41" s="119" t="s">
        <v>50</v>
      </c>
      <c r="R41" s="118" t="s">
        <v>46</v>
      </c>
      <c r="S41" s="111" t="s">
        <v>43</v>
      </c>
      <c r="T41" s="112" t="n">
        <v>0.0041</v>
      </c>
      <c r="U41" s="120" t="s">
        <v>106</v>
      </c>
      <c r="V41" s="121" t="n">
        <v>39393</v>
      </c>
    </row>
    <row r="42" s="3" customFormat="true" ht="39.95" hidden="false" customHeight="true" outlineLevel="0" collapsed="false">
      <c r="A42" s="98"/>
      <c r="B42" s="99"/>
      <c r="C42" s="100"/>
      <c r="D42" s="101"/>
      <c r="E42" s="102"/>
      <c r="F42" s="103"/>
      <c r="G42" s="76"/>
      <c r="H42" s="89" t="s">
        <v>52</v>
      </c>
      <c r="I42" s="89" t="n">
        <v>75</v>
      </c>
      <c r="J42" s="89" t="s">
        <v>104</v>
      </c>
      <c r="K42" s="116" t="n">
        <v>41548</v>
      </c>
      <c r="L42" s="117" t="s">
        <v>105</v>
      </c>
      <c r="M42" s="118" t="s">
        <v>43</v>
      </c>
      <c r="N42" s="109" t="s">
        <v>43</v>
      </c>
      <c r="O42" s="117" t="s">
        <v>107</v>
      </c>
      <c r="P42" s="109" t="s">
        <v>43</v>
      </c>
      <c r="Q42" s="119" t="s">
        <v>90</v>
      </c>
      <c r="R42" s="118" t="s">
        <v>46</v>
      </c>
      <c r="S42" s="111" t="s">
        <v>43</v>
      </c>
      <c r="T42" s="112" t="n">
        <v>0.005</v>
      </c>
      <c r="U42" s="120" t="s">
        <v>106</v>
      </c>
      <c r="V42" s="121" t="n">
        <v>39393</v>
      </c>
    </row>
    <row r="43" s="3" customFormat="true" ht="60" hidden="false" customHeight="true" outlineLevel="0" collapsed="false">
      <c r="A43" s="122" t="s">
        <v>108</v>
      </c>
      <c r="B43" s="123" t="s">
        <v>109</v>
      </c>
      <c r="C43" s="124" t="s">
        <v>110</v>
      </c>
      <c r="D43" s="125" t="s">
        <v>38</v>
      </c>
      <c r="E43" s="126" t="s">
        <v>38</v>
      </c>
      <c r="F43" s="125" t="s">
        <v>39</v>
      </c>
      <c r="G43" s="125" t="s">
        <v>111</v>
      </c>
      <c r="H43" s="125" t="s">
        <v>112</v>
      </c>
      <c r="I43" s="127" t="n">
        <v>7.6</v>
      </c>
      <c r="J43" s="128" t="s">
        <v>113</v>
      </c>
      <c r="K43" s="129" t="n">
        <v>39420</v>
      </c>
      <c r="L43" s="125" t="s">
        <v>114</v>
      </c>
      <c r="M43" s="130" t="s">
        <v>43</v>
      </c>
      <c r="N43" s="131" t="s">
        <v>115</v>
      </c>
      <c r="O43" s="132" t="s">
        <v>43</v>
      </c>
      <c r="P43" s="132" t="s">
        <v>43</v>
      </c>
      <c r="Q43" s="133" t="s">
        <v>43</v>
      </c>
      <c r="R43" s="134" t="s">
        <v>43</v>
      </c>
      <c r="S43" s="135" t="s">
        <v>43</v>
      </c>
      <c r="T43" s="135" t="s">
        <v>43</v>
      </c>
      <c r="U43" s="136" t="s">
        <v>43</v>
      </c>
      <c r="V43" s="137" t="n">
        <v>39387</v>
      </c>
    </row>
    <row r="44" s="3" customFormat="true" ht="35.1" hidden="false" customHeight="true" outlineLevel="0" collapsed="false">
      <c r="A44" s="138" t="s">
        <v>108</v>
      </c>
      <c r="B44" s="139" t="s">
        <v>116</v>
      </c>
      <c r="C44" s="139" t="s">
        <v>117</v>
      </c>
      <c r="D44" s="140" t="s">
        <v>118</v>
      </c>
      <c r="E44" s="141" t="s">
        <v>43</v>
      </c>
      <c r="F44" s="141" t="s">
        <v>119</v>
      </c>
      <c r="G44" s="139" t="s">
        <v>120</v>
      </c>
      <c r="H44" s="141" t="s">
        <v>121</v>
      </c>
      <c r="I44" s="141" t="n">
        <v>3.59</v>
      </c>
      <c r="J44" s="142" t="s">
        <v>122</v>
      </c>
      <c r="K44" s="143" t="n">
        <v>39493</v>
      </c>
      <c r="L44" s="139" t="s">
        <v>114</v>
      </c>
      <c r="M44" s="144" t="s">
        <v>43</v>
      </c>
      <c r="N44" s="145" t="s">
        <v>80</v>
      </c>
      <c r="O44" s="146" t="s">
        <v>43</v>
      </c>
      <c r="P44" s="147" t="s">
        <v>43</v>
      </c>
      <c r="Q44" s="148" t="s">
        <v>43</v>
      </c>
      <c r="R44" s="149" t="s">
        <v>123</v>
      </c>
      <c r="S44" s="150" t="s">
        <v>43</v>
      </c>
      <c r="T44" s="150" t="s">
        <v>43</v>
      </c>
      <c r="U44" s="151" t="s">
        <v>43</v>
      </c>
      <c r="V44" s="152" t="n">
        <v>39380</v>
      </c>
    </row>
    <row r="45" s="3" customFormat="true" ht="35.1" hidden="false" customHeight="true" outlineLevel="0" collapsed="false">
      <c r="A45" s="138"/>
      <c r="B45" s="139"/>
      <c r="C45" s="139"/>
      <c r="D45" s="139"/>
      <c r="E45" s="102" t="s">
        <v>124</v>
      </c>
      <c r="F45" s="153" t="s">
        <v>39</v>
      </c>
      <c r="G45" s="103" t="s">
        <v>120</v>
      </c>
      <c r="H45" s="153" t="s">
        <v>112</v>
      </c>
      <c r="I45" s="154" t="n">
        <v>0.1</v>
      </c>
      <c r="J45" s="99" t="s">
        <v>122</v>
      </c>
      <c r="K45" s="155" t="n">
        <v>39493</v>
      </c>
      <c r="L45" s="103" t="s">
        <v>114</v>
      </c>
      <c r="M45" s="156" t="s">
        <v>43</v>
      </c>
      <c r="N45" s="157" t="s">
        <v>80</v>
      </c>
      <c r="O45" s="158" t="s">
        <v>43</v>
      </c>
      <c r="P45" s="159" t="s">
        <v>43</v>
      </c>
      <c r="Q45" s="160" t="s">
        <v>43</v>
      </c>
      <c r="R45" s="161" t="s">
        <v>123</v>
      </c>
      <c r="S45" s="162" t="s">
        <v>43</v>
      </c>
      <c r="T45" s="162" t="s">
        <v>43</v>
      </c>
      <c r="U45" s="163" t="s">
        <v>43</v>
      </c>
      <c r="V45" s="164" t="n">
        <v>39380</v>
      </c>
    </row>
    <row r="46" s="3" customFormat="true" ht="60" hidden="false" customHeight="true" outlineLevel="0" collapsed="false">
      <c r="A46" s="165" t="s">
        <v>125</v>
      </c>
      <c r="B46" s="166" t="s">
        <v>126</v>
      </c>
      <c r="C46" s="166" t="s">
        <v>127</v>
      </c>
      <c r="D46" s="167" t="s">
        <v>128</v>
      </c>
      <c r="E46" s="168" t="s">
        <v>129</v>
      </c>
      <c r="F46" s="166" t="s">
        <v>130</v>
      </c>
      <c r="G46" s="166" t="s">
        <v>131</v>
      </c>
      <c r="H46" s="166" t="s">
        <v>43</v>
      </c>
      <c r="I46" s="169" t="n">
        <v>2000</v>
      </c>
      <c r="J46" s="166" t="s">
        <v>43</v>
      </c>
      <c r="K46" s="170" t="n">
        <v>50535</v>
      </c>
      <c r="L46" s="104" t="s">
        <v>132</v>
      </c>
      <c r="M46" s="171" t="s">
        <v>43</v>
      </c>
      <c r="N46" s="172" t="s">
        <v>43</v>
      </c>
      <c r="O46" s="173" t="s">
        <v>43</v>
      </c>
      <c r="P46" s="174" t="s">
        <v>44</v>
      </c>
      <c r="Q46" s="175" t="s">
        <v>44</v>
      </c>
      <c r="R46" s="176" t="s">
        <v>123</v>
      </c>
      <c r="S46" s="177" t="n">
        <v>0.0203</v>
      </c>
      <c r="T46" s="178" t="n">
        <v>0.0074</v>
      </c>
      <c r="U46" s="179" t="s">
        <v>133</v>
      </c>
      <c r="V46" s="180" t="n">
        <v>39385</v>
      </c>
    </row>
    <row r="47" s="3" customFormat="true" ht="60" hidden="false" customHeight="true" outlineLevel="0" collapsed="false">
      <c r="A47" s="181" t="s">
        <v>134</v>
      </c>
      <c r="B47" s="58" t="s">
        <v>135</v>
      </c>
      <c r="C47" s="69" t="s">
        <v>43</v>
      </c>
      <c r="D47" s="69" t="s">
        <v>136</v>
      </c>
      <c r="E47" s="182" t="s">
        <v>43</v>
      </c>
      <c r="F47" s="69" t="s">
        <v>102</v>
      </c>
      <c r="G47" s="60" t="s">
        <v>137</v>
      </c>
      <c r="H47" s="69" t="s">
        <v>43</v>
      </c>
      <c r="I47" s="58" t="n">
        <v>28</v>
      </c>
      <c r="J47" s="69" t="s">
        <v>43</v>
      </c>
      <c r="K47" s="69" t="s">
        <v>43</v>
      </c>
      <c r="L47" s="60" t="s">
        <v>43</v>
      </c>
      <c r="M47" s="183" t="s">
        <v>43</v>
      </c>
      <c r="N47" s="62" t="s">
        <v>43</v>
      </c>
      <c r="O47" s="63" t="s">
        <v>51</v>
      </c>
      <c r="P47" s="62" t="s">
        <v>43</v>
      </c>
      <c r="Q47" s="93" t="s">
        <v>43</v>
      </c>
      <c r="R47" s="65" t="s">
        <v>46</v>
      </c>
      <c r="S47" s="71" t="s">
        <v>43</v>
      </c>
      <c r="T47" s="184" t="s">
        <v>43</v>
      </c>
      <c r="U47" s="73" t="s">
        <v>43</v>
      </c>
      <c r="V47" s="68" t="n">
        <v>39385</v>
      </c>
    </row>
    <row r="48" s="3" customFormat="true" ht="30" hidden="false" customHeight="true" outlineLevel="0" collapsed="false">
      <c r="A48" s="75" t="s">
        <v>138</v>
      </c>
      <c r="B48" s="76" t="s">
        <v>139</v>
      </c>
      <c r="C48" s="185" t="s">
        <v>140</v>
      </c>
      <c r="D48" s="89" t="s">
        <v>141</v>
      </c>
      <c r="E48" s="186" t="s">
        <v>43</v>
      </c>
      <c r="F48" s="77" t="s">
        <v>102</v>
      </c>
      <c r="G48" s="76" t="s">
        <v>39</v>
      </c>
      <c r="H48" s="58" t="s">
        <v>142</v>
      </c>
      <c r="I48" s="58" t="n">
        <v>227</v>
      </c>
      <c r="J48" s="58" t="s">
        <v>143</v>
      </c>
      <c r="K48" s="187" t="n">
        <v>41799</v>
      </c>
      <c r="L48" s="188" t="s">
        <v>144</v>
      </c>
      <c r="M48" s="183" t="s">
        <v>43</v>
      </c>
      <c r="N48" s="62" t="s">
        <v>43</v>
      </c>
      <c r="O48" s="63" t="s">
        <v>145</v>
      </c>
      <c r="P48" s="62" t="s">
        <v>43</v>
      </c>
      <c r="Q48" s="64" t="s">
        <v>41</v>
      </c>
      <c r="R48" s="65" t="s">
        <v>123</v>
      </c>
      <c r="S48" s="71" t="s">
        <v>43</v>
      </c>
      <c r="T48" s="184" t="s">
        <v>43</v>
      </c>
      <c r="U48" s="73" t="s">
        <v>43</v>
      </c>
      <c r="V48" s="74" t="n">
        <v>39387</v>
      </c>
    </row>
    <row r="49" s="3" customFormat="true" ht="30" hidden="false" customHeight="true" outlineLevel="0" collapsed="false">
      <c r="A49" s="75"/>
      <c r="B49" s="76"/>
      <c r="C49" s="185"/>
      <c r="D49" s="89"/>
      <c r="E49" s="186"/>
      <c r="F49" s="77"/>
      <c r="G49" s="76"/>
      <c r="H49" s="58" t="s">
        <v>146</v>
      </c>
      <c r="I49" s="58" t="n">
        <v>338</v>
      </c>
      <c r="J49" s="58" t="s">
        <v>143</v>
      </c>
      <c r="K49" s="187" t="n">
        <v>41799</v>
      </c>
      <c r="L49" s="188" t="s">
        <v>144</v>
      </c>
      <c r="M49" s="183" t="s">
        <v>43</v>
      </c>
      <c r="N49" s="62" t="s">
        <v>43</v>
      </c>
      <c r="O49" s="63" t="s">
        <v>145</v>
      </c>
      <c r="P49" s="62" t="s">
        <v>43</v>
      </c>
      <c r="Q49" s="64" t="s">
        <v>41</v>
      </c>
      <c r="R49" s="65" t="s">
        <v>46</v>
      </c>
      <c r="S49" s="71" t="s">
        <v>43</v>
      </c>
      <c r="T49" s="184" t="s">
        <v>43</v>
      </c>
      <c r="U49" s="73" t="s">
        <v>43</v>
      </c>
      <c r="V49" s="74" t="n">
        <v>39387</v>
      </c>
    </row>
    <row r="50" s="3" customFormat="true" ht="29.25" hidden="false" customHeight="true" outlineLevel="0" collapsed="false">
      <c r="A50" s="75"/>
      <c r="B50" s="76"/>
      <c r="C50" s="185"/>
      <c r="D50" s="89"/>
      <c r="E50" s="186"/>
      <c r="F50" s="77"/>
      <c r="G50" s="76"/>
      <c r="H50" s="58" t="s">
        <v>147</v>
      </c>
      <c r="I50" s="58" t="n">
        <v>49</v>
      </c>
      <c r="J50" s="58" t="s">
        <v>143</v>
      </c>
      <c r="K50" s="187" t="n">
        <v>41799</v>
      </c>
      <c r="L50" s="188" t="s">
        <v>144</v>
      </c>
      <c r="M50" s="183" t="s">
        <v>43</v>
      </c>
      <c r="N50" s="62" t="s">
        <v>43</v>
      </c>
      <c r="O50" s="63" t="s">
        <v>145</v>
      </c>
      <c r="P50" s="62" t="s">
        <v>43</v>
      </c>
      <c r="Q50" s="64" t="s">
        <v>41</v>
      </c>
      <c r="R50" s="65" t="s">
        <v>46</v>
      </c>
      <c r="S50" s="71" t="s">
        <v>43</v>
      </c>
      <c r="T50" s="184" t="s">
        <v>43</v>
      </c>
      <c r="U50" s="73" t="s">
        <v>43</v>
      </c>
      <c r="V50" s="74" t="n">
        <v>39387</v>
      </c>
    </row>
    <row r="51" s="3" customFormat="true" ht="60" hidden="false" customHeight="true" outlineLevel="0" collapsed="false">
      <c r="A51" s="75" t="s">
        <v>148</v>
      </c>
      <c r="B51" s="91" t="s">
        <v>149</v>
      </c>
      <c r="C51" s="91" t="s">
        <v>150</v>
      </c>
      <c r="D51" s="76" t="s">
        <v>151</v>
      </c>
      <c r="E51" s="76" t="s">
        <v>152</v>
      </c>
      <c r="F51" s="91" t="s">
        <v>39</v>
      </c>
      <c r="G51" s="76" t="s">
        <v>153</v>
      </c>
      <c r="H51" s="76" t="s">
        <v>112</v>
      </c>
      <c r="I51" s="189" t="n">
        <v>28</v>
      </c>
      <c r="J51" s="89" t="s">
        <v>154</v>
      </c>
      <c r="K51" s="190" t="n">
        <v>41229</v>
      </c>
      <c r="L51" s="76" t="s">
        <v>155</v>
      </c>
      <c r="M51" s="191" t="s">
        <v>43</v>
      </c>
      <c r="N51" s="192" t="s">
        <v>90</v>
      </c>
      <c r="O51" s="109" t="s">
        <v>43</v>
      </c>
      <c r="P51" s="109" t="s">
        <v>43</v>
      </c>
      <c r="Q51" s="193" t="s">
        <v>43</v>
      </c>
      <c r="R51" s="194" t="s">
        <v>46</v>
      </c>
      <c r="S51" s="195" t="s">
        <v>43</v>
      </c>
      <c r="T51" s="111" t="s">
        <v>43</v>
      </c>
      <c r="U51" s="196" t="s">
        <v>43</v>
      </c>
      <c r="V51" s="197" t="n">
        <v>39384</v>
      </c>
    </row>
    <row r="52" s="3" customFormat="true" ht="60" hidden="false" customHeight="true" outlineLevel="0" collapsed="false">
      <c r="A52" s="181" t="s">
        <v>148</v>
      </c>
      <c r="B52" s="76" t="s">
        <v>156</v>
      </c>
      <c r="C52" s="60" t="s">
        <v>157</v>
      </c>
      <c r="D52" s="60" t="s">
        <v>152</v>
      </c>
      <c r="E52" s="60" t="s">
        <v>152</v>
      </c>
      <c r="F52" s="198" t="s">
        <v>39</v>
      </c>
      <c r="G52" s="60" t="s">
        <v>158</v>
      </c>
      <c r="H52" s="60" t="s">
        <v>112</v>
      </c>
      <c r="I52" s="115" t="n">
        <v>2.1</v>
      </c>
      <c r="J52" s="115" t="s">
        <v>159</v>
      </c>
      <c r="K52" s="199" t="n">
        <v>39455</v>
      </c>
      <c r="L52" s="60" t="s">
        <v>114</v>
      </c>
      <c r="M52" s="183" t="s">
        <v>43</v>
      </c>
      <c r="N52" s="62" t="s">
        <v>43</v>
      </c>
      <c r="O52" s="62" t="s">
        <v>43</v>
      </c>
      <c r="P52" s="63" t="s">
        <v>160</v>
      </c>
      <c r="Q52" s="93" t="s">
        <v>43</v>
      </c>
      <c r="R52" s="65" t="s">
        <v>161</v>
      </c>
      <c r="S52" s="71" t="s">
        <v>43</v>
      </c>
      <c r="T52" s="71" t="s">
        <v>43</v>
      </c>
      <c r="U52" s="73" t="s">
        <v>43</v>
      </c>
      <c r="V52" s="74" t="n">
        <v>39386</v>
      </c>
    </row>
    <row r="53" s="3" customFormat="true" ht="60" hidden="false" customHeight="true" outlineLevel="0" collapsed="false">
      <c r="A53" s="181" t="s">
        <v>148</v>
      </c>
      <c r="B53" s="76" t="s">
        <v>162</v>
      </c>
      <c r="C53" s="60" t="s">
        <v>157</v>
      </c>
      <c r="D53" s="60" t="s">
        <v>152</v>
      </c>
      <c r="E53" s="60" t="s">
        <v>152</v>
      </c>
      <c r="F53" s="198" t="s">
        <v>39</v>
      </c>
      <c r="G53" s="60" t="s">
        <v>158</v>
      </c>
      <c r="H53" s="60" t="s">
        <v>112</v>
      </c>
      <c r="I53" s="115" t="n">
        <v>4.7</v>
      </c>
      <c r="J53" s="115" t="s">
        <v>163</v>
      </c>
      <c r="K53" s="200" t="n">
        <v>39482</v>
      </c>
      <c r="L53" s="60" t="s">
        <v>114</v>
      </c>
      <c r="M53" s="183" t="s">
        <v>43</v>
      </c>
      <c r="N53" s="62" t="s">
        <v>43</v>
      </c>
      <c r="O53" s="62" t="s">
        <v>43</v>
      </c>
      <c r="P53" s="201" t="s">
        <v>160</v>
      </c>
      <c r="Q53" s="202" t="s">
        <v>43</v>
      </c>
      <c r="R53" s="203" t="s">
        <v>161</v>
      </c>
      <c r="S53" s="71" t="s">
        <v>43</v>
      </c>
      <c r="T53" s="71" t="s">
        <v>43</v>
      </c>
      <c r="U53" s="73" t="s">
        <v>43</v>
      </c>
      <c r="V53" s="74" t="n">
        <v>39386</v>
      </c>
    </row>
    <row r="54" s="3" customFormat="true" ht="60" hidden="false" customHeight="true" outlineLevel="0" collapsed="false">
      <c r="A54" s="181" t="s">
        <v>148</v>
      </c>
      <c r="B54" s="76" t="s">
        <v>164</v>
      </c>
      <c r="C54" s="76" t="s">
        <v>157</v>
      </c>
      <c r="D54" s="76" t="s">
        <v>152</v>
      </c>
      <c r="E54" s="76" t="s">
        <v>152</v>
      </c>
      <c r="F54" s="91" t="s">
        <v>39</v>
      </c>
      <c r="G54" s="60" t="s">
        <v>158</v>
      </c>
      <c r="H54" s="76" t="s">
        <v>112</v>
      </c>
      <c r="I54" s="115" t="n">
        <v>2.6</v>
      </c>
      <c r="J54" s="89" t="s">
        <v>122</v>
      </c>
      <c r="K54" s="200" t="n">
        <v>39511</v>
      </c>
      <c r="L54" s="60" t="s">
        <v>114</v>
      </c>
      <c r="M54" s="183" t="s">
        <v>43</v>
      </c>
      <c r="N54" s="62" t="s">
        <v>43</v>
      </c>
      <c r="O54" s="62" t="s">
        <v>43</v>
      </c>
      <c r="P54" s="201" t="s">
        <v>160</v>
      </c>
      <c r="Q54" s="202" t="s">
        <v>43</v>
      </c>
      <c r="R54" s="203" t="s">
        <v>161</v>
      </c>
      <c r="S54" s="71" t="s">
        <v>43</v>
      </c>
      <c r="T54" s="71" t="s">
        <v>43</v>
      </c>
      <c r="U54" s="73" t="s">
        <v>43</v>
      </c>
      <c r="V54" s="74" t="n">
        <v>39386</v>
      </c>
    </row>
    <row r="55" s="3" customFormat="true" ht="45" hidden="false" customHeight="true" outlineLevel="0" collapsed="false">
      <c r="A55" s="204" t="s">
        <v>165</v>
      </c>
      <c r="B55" s="76" t="s">
        <v>166</v>
      </c>
      <c r="C55" s="205" t="s">
        <v>167</v>
      </c>
      <c r="D55" s="76" t="s">
        <v>129</v>
      </c>
      <c r="E55" s="91" t="s">
        <v>129</v>
      </c>
      <c r="F55" s="76" t="s">
        <v>39</v>
      </c>
      <c r="G55" s="76" t="s">
        <v>168</v>
      </c>
      <c r="H55" s="76" t="s">
        <v>169</v>
      </c>
      <c r="I55" s="206" t="n">
        <v>31</v>
      </c>
      <c r="J55" s="206" t="s">
        <v>170</v>
      </c>
      <c r="K55" s="207" t="n">
        <v>41213</v>
      </c>
      <c r="L55" s="89" t="s">
        <v>171</v>
      </c>
      <c r="M55" s="81" t="s">
        <v>43</v>
      </c>
      <c r="N55" s="82" t="s">
        <v>43</v>
      </c>
      <c r="O55" s="82" t="s">
        <v>43</v>
      </c>
      <c r="P55" s="83" t="s">
        <v>44</v>
      </c>
      <c r="Q55" s="84" t="s">
        <v>43</v>
      </c>
      <c r="R55" s="94" t="s">
        <v>123</v>
      </c>
      <c r="S55" s="86" t="s">
        <v>43</v>
      </c>
      <c r="T55" s="208" t="s">
        <v>43</v>
      </c>
      <c r="U55" s="97" t="s">
        <v>43</v>
      </c>
      <c r="V55" s="88" t="n">
        <v>39393</v>
      </c>
    </row>
    <row r="56" s="3" customFormat="true" ht="43.5" hidden="false" customHeight="true" outlineLevel="0" collapsed="false">
      <c r="A56" s="204"/>
      <c r="B56" s="76"/>
      <c r="C56" s="205"/>
      <c r="D56" s="76"/>
      <c r="E56" s="91"/>
      <c r="F56" s="76"/>
      <c r="G56" s="76"/>
      <c r="H56" s="103" t="s">
        <v>172</v>
      </c>
      <c r="I56" s="209" t="n">
        <v>15</v>
      </c>
      <c r="J56" s="209" t="s">
        <v>173</v>
      </c>
      <c r="K56" s="210" t="n">
        <v>41213</v>
      </c>
      <c r="L56" s="99" t="s">
        <v>174</v>
      </c>
      <c r="M56" s="211" t="s">
        <v>43</v>
      </c>
      <c r="N56" s="159" t="s">
        <v>43</v>
      </c>
      <c r="O56" s="159" t="s">
        <v>43</v>
      </c>
      <c r="P56" s="212" t="s">
        <v>44</v>
      </c>
      <c r="Q56" s="213" t="s">
        <v>43</v>
      </c>
      <c r="R56" s="214" t="s">
        <v>123</v>
      </c>
      <c r="S56" s="162" t="s">
        <v>43</v>
      </c>
      <c r="T56" s="215" t="s">
        <v>43</v>
      </c>
      <c r="U56" s="163" t="s">
        <v>43</v>
      </c>
      <c r="V56" s="216" t="n">
        <v>39393</v>
      </c>
    </row>
    <row r="57" s="3" customFormat="true" ht="60" hidden="false" customHeight="true" outlineLevel="0" collapsed="false">
      <c r="A57" s="122" t="s">
        <v>175</v>
      </c>
      <c r="B57" s="217" t="s">
        <v>176</v>
      </c>
      <c r="C57" s="218" t="s">
        <v>177</v>
      </c>
      <c r="D57" s="219" t="s">
        <v>177</v>
      </c>
      <c r="E57" s="220" t="s">
        <v>43</v>
      </c>
      <c r="F57" s="219" t="s">
        <v>39</v>
      </c>
      <c r="G57" s="124" t="s">
        <v>178</v>
      </c>
      <c r="H57" s="217" t="s">
        <v>146</v>
      </c>
      <c r="I57" s="217" t="n">
        <v>60</v>
      </c>
      <c r="J57" s="217" t="s">
        <v>179</v>
      </c>
      <c r="K57" s="221" t="n">
        <v>41879</v>
      </c>
      <c r="L57" s="123" t="s">
        <v>180</v>
      </c>
      <c r="M57" s="222" t="s">
        <v>43</v>
      </c>
      <c r="N57" s="223" t="s">
        <v>43</v>
      </c>
      <c r="O57" s="224" t="s">
        <v>72</v>
      </c>
      <c r="P57" s="223" t="s">
        <v>43</v>
      </c>
      <c r="Q57" s="225" t="s">
        <v>43</v>
      </c>
      <c r="R57" s="226" t="s">
        <v>43</v>
      </c>
      <c r="S57" s="227" t="s">
        <v>43</v>
      </c>
      <c r="T57" s="220" t="s">
        <v>43</v>
      </c>
      <c r="U57" s="228" t="s">
        <v>181</v>
      </c>
      <c r="V57" s="229" t="n">
        <v>39385</v>
      </c>
    </row>
  </sheetData>
  <sheetProtection sheet="true" objects="true" scenarios="true"/>
  <mergeCells count="60">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35"/>
    <mergeCell ref="B20:B35"/>
    <mergeCell ref="C20:C35"/>
    <mergeCell ref="D20:D35"/>
    <mergeCell ref="E20:E35"/>
    <mergeCell ref="F20:F35"/>
    <mergeCell ref="G20:G35"/>
    <mergeCell ref="A37:A39"/>
    <mergeCell ref="B37:B39"/>
    <mergeCell ref="C37:C39"/>
    <mergeCell ref="D37:D39"/>
    <mergeCell ref="E37:E39"/>
    <mergeCell ref="F37:F39"/>
    <mergeCell ref="G37:G39"/>
    <mergeCell ref="A40:A42"/>
    <mergeCell ref="B40:B42"/>
    <mergeCell ref="C40:C42"/>
    <mergeCell ref="D40:D42"/>
    <mergeCell ref="E40:E42"/>
    <mergeCell ref="F40:F42"/>
    <mergeCell ref="G40:G42"/>
    <mergeCell ref="A44:A45"/>
    <mergeCell ref="B44:B45"/>
    <mergeCell ref="C44:C45"/>
    <mergeCell ref="D44:D45"/>
    <mergeCell ref="A48:A50"/>
    <mergeCell ref="B48:B50"/>
    <mergeCell ref="C48:C50"/>
    <mergeCell ref="D48:D50"/>
    <mergeCell ref="E48:E50"/>
    <mergeCell ref="F48:F50"/>
    <mergeCell ref="G48:G50"/>
    <mergeCell ref="A55:A56"/>
    <mergeCell ref="B55:B56"/>
    <mergeCell ref="C55:C56"/>
    <mergeCell ref="D55:D56"/>
    <mergeCell ref="E55:E56"/>
    <mergeCell ref="F55:F56"/>
    <mergeCell ref="G55:G56"/>
  </mergeCells>
  <dataValidations count="3">
    <dataValidation allowBlank="true" errorStyle="stop" operator="between" showDropDown="false" showErrorMessage="true" showInputMessage="false" sqref="S36:U36" type="list">
      <formula1>"変動,固定,ｾﾞﾛｸｰﾎﾟﾝ,－"</formula1>
      <formula2>0</formula2>
    </dataValidation>
    <dataValidation allowBlank="true" errorStyle="information" operator="between" showDropDown="false" showErrorMessage="true" showInputMessage="false" sqref="M20:M57" type="none">
      <formula1>0</formula1>
      <formula2>0</formula2>
    </dataValidation>
    <dataValidation allowBlank="true" errorStyle="stop" operator="between" showDropDown="false" showErrorMessage="false" showInputMessage="false" sqref="F20:F57" type="none">
      <formula1>0</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11-16T03:29:56Z</cp:lastPrinted>
  <dcterms:modified xsi:type="dcterms:W3CDTF">2007-11-16T03:30:30Z</dcterms:modified>
  <cp:revision>0</cp:revision>
  <dc:subject/>
  <dc:title/>
</cp:coreProperties>
</file>