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8</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10">
  <si>
    <t xml:space="preserve">２０２２年１月２０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2</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2</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1</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1/12</t>
    </r>
    <r>
      <rPr>
        <sz val="11"/>
        <color rgb="FF000000"/>
        <rFont val="Noto Sans"/>
        <family val="2"/>
      </rPr>
      <t xml:space="preserve">発行回</t>
    </r>
    <r>
      <rPr>
        <sz val="11"/>
        <color rgb="FF000000"/>
        <rFont val="ＭＳ ゴシック"/>
        <family val="3"/>
        <charset val="128"/>
      </rPr>
      <t xml:space="preserve">)</t>
    </r>
  </si>
  <si>
    <t xml:space="preserve">－</t>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r>
      <rPr>
        <sz val="11"/>
        <color rgb="FF000000"/>
        <rFont val="ＭＳ ゴシック"/>
        <family val="3"/>
        <charset val="128"/>
      </rPr>
      <t xml:space="preserve">1</t>
    </r>
    <r>
      <rPr>
        <sz val="11"/>
        <color rgb="FF000000"/>
        <rFont val="Noto Sans"/>
        <family val="2"/>
      </rPr>
      <t xml:space="preserve">ヶ月毎
ﾊﾟｽｽﾙｰ</t>
    </r>
  </si>
  <si>
    <t xml:space="preserve">AA+</t>
  </si>
  <si>
    <t xml:space="preserve">固定</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0</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1/12</t>
    </r>
    <r>
      <rPr>
        <sz val="11"/>
        <color rgb="FF000000"/>
        <rFont val="Noto Sans"/>
        <family val="2"/>
      </rPr>
      <t xml:space="preserve">発行回</t>
    </r>
    <r>
      <rPr>
        <sz val="11"/>
        <color rgb="FF000000"/>
        <rFont val="ＭＳ ゴシック"/>
        <family val="3"/>
        <charset val="128"/>
      </rPr>
      <t xml:space="preserve">)</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t xml:space="preserve">JUPITER</t>
  </si>
  <si>
    <t xml:space="preserve">みずほ証券</t>
  </si>
  <si>
    <t xml:space="preserve">信託受益権</t>
  </si>
  <si>
    <t xml:space="preserve">中小企業向け担保付
ローン債権</t>
  </si>
  <si>
    <r>
      <rPr>
        <sz val="11"/>
        <rFont val="Noto Sans"/>
        <family val="2"/>
      </rPr>
      <t xml:space="preserve">シリーズ</t>
    </r>
    <r>
      <rPr>
        <sz val="11"/>
        <rFont val="ＭＳ ゴシック"/>
        <family val="3"/>
        <charset val="128"/>
      </rPr>
      <t xml:space="preserve">I
</t>
    </r>
    <r>
      <rPr>
        <sz val="11"/>
        <rFont val="Noto Sans"/>
        <family val="2"/>
      </rPr>
      <t xml:space="preserve">優先受益権</t>
    </r>
  </si>
  <si>
    <r>
      <rPr>
        <sz val="11"/>
        <rFont val="Arial Unicode MS"/>
        <family val="3"/>
        <charset val="128"/>
      </rPr>
      <t xml:space="preserve">3</t>
    </r>
    <r>
      <rPr>
        <sz val="11"/>
        <rFont val="Noto Sans"/>
        <family val="2"/>
      </rPr>
      <t xml:space="preserve">ヶ月毎
ｺﾝﾄﾛｰﾙﾄﾞ・
ｱﾓﾁｾﾞｰｼｮﾝ</t>
    </r>
  </si>
  <si>
    <t xml:space="preserve">Aaa (sf)</t>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1/12</t>
    </r>
    <r>
      <rPr>
        <sz val="11"/>
        <rFont val="Noto Sans"/>
        <family val="2"/>
      </rPr>
      <t xml:space="preserve">発行回</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76</t>
    </r>
    <r>
      <rPr>
        <sz val="11"/>
        <rFont val="Noto Sans"/>
        <family val="2"/>
      </rPr>
      <t xml:space="preserve">回
住宅金融支援機構債券</t>
    </r>
  </si>
  <si>
    <t xml:space="preserve">住宅金融支援機構</t>
  </si>
  <si>
    <r>
      <rPr>
        <sz val="11"/>
        <rFont val="Noto Sans"/>
        <family val="2"/>
      </rPr>
      <t xml:space="preserve">バークレイズ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野村證券</t>
    </r>
  </si>
  <si>
    <t xml:space="preserve">国内公募債</t>
  </si>
  <si>
    <r>
      <rPr>
        <sz val="11"/>
        <rFont val="ＭＳ ゴシック"/>
        <family val="3"/>
        <charset val="128"/>
      </rPr>
      <t xml:space="preserve">1</t>
    </r>
    <r>
      <rPr>
        <sz val="11"/>
        <rFont val="Noto Sans"/>
        <family val="2"/>
      </rPr>
      <t xml:space="preserve">ヶ月毎
ﾊﾟｽｽﾙｰ</t>
    </r>
  </si>
  <si>
    <t xml:space="preserve">AAA</t>
  </si>
  <si>
    <t xml:space="preserve">AAA
(sf)</t>
  </si>
  <si>
    <r>
      <rPr>
        <sz val="11"/>
        <rFont val="ＭＳ ゴシック"/>
        <family val="3"/>
        <charset val="128"/>
      </rPr>
      <t xml:space="preserve">JGB364</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61</t>
    </r>
  </si>
  <si>
    <r>
      <rPr>
        <sz val="11"/>
        <rFont val="ＭＳ ゴシック"/>
        <family val="3"/>
        <charset val="128"/>
      </rPr>
      <t xml:space="preserve">SMBC</t>
    </r>
    <r>
      <rPr>
        <sz val="11"/>
        <rFont val="Noto Sans"/>
        <family val="2"/>
      </rPr>
      <t xml:space="preserve">日興証券</t>
    </r>
  </si>
  <si>
    <t xml:space="preserve">インベスター
受益権</t>
  </si>
  <si>
    <t xml:space="preserve">A1 (sf)</t>
  </si>
  <si>
    <t xml:space="preserve">ABL</t>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特定金銭信託受益権
</t>
    </r>
    <r>
      <rPr>
        <sz val="11"/>
        <rFont val="ＭＳ ゴシック"/>
        <family val="3"/>
        <charset val="128"/>
      </rPr>
      <t xml:space="preserve">2129055</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Arial Unicode MS"/>
        <family val="3"/>
        <charset val="128"/>
      </rPr>
      <t xml:space="preserve">Albireo α</t>
    </r>
    <r>
      <rPr>
        <sz val="11"/>
        <rFont val="Noto Sans"/>
        <family val="2"/>
      </rPr>
      <t xml:space="preserve">シリーズ</t>
    </r>
    <r>
      <rPr>
        <sz val="11"/>
        <rFont val="Arial Unicode MS"/>
        <family val="3"/>
        <charset val="128"/>
      </rPr>
      <t xml:space="preserve">2112</t>
    </r>
  </si>
  <si>
    <t xml:space="preserve">カードローン債権</t>
  </si>
  <si>
    <t xml:space="preserve">優先受益権</t>
  </si>
  <si>
    <t xml:space="preserve">ｺﾝﾄﾛｰﾙﾄﾞ・
ｱﾓﾁｾﾞｰｼｮﾝ</t>
  </si>
  <si>
    <t xml:space="preserve">Aaa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ソフトバンク
携帯端末等割賦債権証券化
</t>
    </r>
    <r>
      <rPr>
        <sz val="11"/>
        <rFont val="ＭＳ ゴシック"/>
        <family val="3"/>
        <charset val="128"/>
      </rPr>
      <t xml:space="preserve">2021-12</t>
    </r>
  </si>
  <si>
    <t xml:space="preserve">ソフトバンク</t>
  </si>
  <si>
    <t xml:space="preserve">割賦債権</t>
  </si>
  <si>
    <t xml:space="preserve">特金シリーズ
受益権</t>
  </si>
  <si>
    <r>
      <rPr>
        <sz val="11"/>
        <rFont val="Noto Sans"/>
        <family val="2"/>
      </rPr>
      <t xml:space="preserve">特金シリーズ
</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Ivy-2112</t>
  </si>
  <si>
    <t xml:space="preserve">三井住友信託銀行</t>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1-12</t>
    </r>
  </si>
  <si>
    <t xml:space="preserve">第一優先受益権</t>
  </si>
  <si>
    <t xml:space="preserve">変動</t>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1/12</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Ⅴ受益権
</t>
    </r>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発行分</t>
    </r>
    <r>
      <rPr>
        <sz val="11"/>
        <rFont val="ＭＳ ゴシック"/>
        <family val="3"/>
        <charset val="128"/>
      </rPr>
      <t xml:space="preserve">)</t>
    </r>
  </si>
  <si>
    <t xml:space="preserve">住宅ローン債権
受益権</t>
  </si>
  <si>
    <t xml:space="preserve">A1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信託契約番号</t>
    </r>
    <r>
      <rPr>
        <sz val="11"/>
        <rFont val="ＭＳ ゴシック"/>
        <family val="3"/>
        <charset val="128"/>
      </rPr>
      <t xml:space="preserve">REIT2021-002</t>
    </r>
  </si>
  <si>
    <r>
      <rPr>
        <sz val="11"/>
        <rFont val="Noto Sans"/>
        <family val="2"/>
      </rPr>
      <t xml:space="preserve">三菱</t>
    </r>
    <r>
      <rPr>
        <sz val="11"/>
        <rFont val="Arial Unicode MS"/>
        <family val="3"/>
        <charset val="128"/>
      </rPr>
      <t xml:space="preserve">UFJ</t>
    </r>
    <r>
      <rPr>
        <sz val="11"/>
        <rFont val="Noto Sans"/>
        <family val="2"/>
      </rPr>
      <t xml:space="preserve">モルガン・
スタンレー証券</t>
    </r>
  </si>
  <si>
    <t xml:space="preserve">損害担保手数料､
定期預金</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B</t>
    </r>
    <r>
      <rPr>
        <sz val="11"/>
        <rFont val="Noto Sans"/>
        <family val="2"/>
      </rPr>
      <t xml:space="preserve">号受益権</t>
    </r>
  </si>
  <si>
    <t xml:space="preserve">A+</t>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Ⅲ</t>
    </r>
    <r>
      <rPr>
        <sz val="11"/>
        <rFont val="Noto Sans"/>
        <family val="2"/>
      </rPr>
      <t xml:space="preserve">受益権発行プログラム
</t>
    </r>
    <r>
      <rPr>
        <sz val="11"/>
        <rFont val="ＭＳ ゴシック"/>
        <family val="3"/>
        <charset val="128"/>
      </rPr>
      <t xml:space="preserve">(2021/12</t>
    </r>
    <r>
      <rPr>
        <sz val="11"/>
        <rFont val="Noto Sans"/>
        <family val="2"/>
      </rPr>
      <t xml:space="preserve">発行回</t>
    </r>
    <r>
      <rPr>
        <sz val="11"/>
        <rFont val="ＭＳ ゴシック"/>
        <family val="3"/>
        <charset val="128"/>
      </rPr>
      <t xml:space="preserve">)</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0.0_ "/>
    <numFmt numFmtId="168" formatCode="0"/>
    <numFmt numFmtId="169" formatCode="0.00%"/>
    <numFmt numFmtId="170" formatCode="#,##0.0;[RED]\-#,##0.0"/>
    <numFmt numFmtId="171" formatCode="#,##0"/>
    <numFmt numFmtId="172" formatCode="0_ "/>
    <numFmt numFmtId="173" formatCode="#,##0_ "/>
    <numFmt numFmtId="174" formatCode="[$-F800]dddd&quot;, &quot;mmmm\ dd&quot;, &quot;yyyy"/>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Noto Sans"/>
      <family val="2"/>
    </font>
    <font>
      <sz val="11"/>
      <name val="ＭＳ ゴシック"/>
      <family val="3"/>
      <charset val="128"/>
    </font>
    <font>
      <sz val="11"/>
      <name val="Arial Unicode MS"/>
      <family val="3"/>
      <charset val="128"/>
    </font>
    <font>
      <sz val="11"/>
      <color rgb="FFFF0000"/>
      <name val="ＭＳ ゴシック"/>
      <family val="3"/>
      <charset val="128"/>
    </font>
    <font>
      <sz val="10.5"/>
      <name val="Noto Sans"/>
      <family val="2"/>
    </font>
    <font>
      <sz val="10.5"/>
      <name val="ＭＳ ゴシック"/>
      <family val="3"/>
      <charset val="128"/>
    </font>
    <font>
      <sz val="10"/>
      <name val="ＭＳ ゴシック"/>
      <family val="3"/>
      <charset val="128"/>
    </font>
  </fonts>
  <fills count="2">
    <fill>
      <patternFill patternType="none"/>
    </fill>
    <fill>
      <patternFill patternType="gray125"/>
    </fill>
  </fills>
  <borders count="5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thin"/>
      <right style="medium"/>
      <top/>
      <bottom style="thin"/>
      <diagonal/>
    </border>
    <border diagonalUp="false" diagonalDown="false">
      <left style="dotted"/>
      <right style="thin"/>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8" fontId="19" fillId="0" borderId="37" xfId="0" applyFont="true" applyBorder="true" applyAlignment="true" applyProtection="false">
      <alignment horizontal="center" vertical="center" textRotation="0" wrapText="true" indent="0" shrinkToFit="false"/>
      <protection locked="true" hidden="false"/>
    </xf>
    <xf numFmtId="166" fontId="19" fillId="0" borderId="37" xfId="0" applyFont="true" applyBorder="true" applyAlignment="true" applyProtection="false">
      <alignment horizontal="center" vertical="center" textRotation="0" wrapText="false" indent="0" shrinkToFit="true"/>
      <protection locked="true" hidden="false"/>
    </xf>
    <xf numFmtId="164" fontId="20" fillId="0" borderId="37" xfId="21"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6" fontId="20" fillId="0" borderId="43" xfId="21"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19" fillId="0" borderId="21"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true"/>
      <protection locked="true" hidden="false"/>
    </xf>
    <xf numFmtId="165" fontId="19" fillId="0" borderId="22" xfId="16" applyFont="true" applyBorder="true" applyAlignment="true" applyProtection="tru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9" fontId="19" fillId="0" borderId="34" xfId="0" applyFont="true" applyBorder="true" applyAlignment="true" applyProtection="false">
      <alignment horizontal="center" vertical="center" textRotation="0" wrapText="false" indent="0" shrinkToFit="false"/>
      <protection locked="true" hidden="false"/>
    </xf>
    <xf numFmtId="169" fontId="19" fillId="0" borderId="42" xfId="0" applyFont="true" applyBorder="true" applyAlignment="true" applyProtection="false">
      <alignment horizontal="center" vertical="center" textRotation="0" wrapText="false" indent="0" shrinkToFit="false"/>
      <protection locked="true" hidden="false"/>
    </xf>
    <xf numFmtId="169" fontId="19" fillId="0" borderId="44" xfId="0" applyFont="true" applyBorder="true" applyAlignment="true" applyProtection="false">
      <alignment horizontal="center" vertical="center" textRotation="0" wrapText="false" indent="0" shrinkToFit="false"/>
      <protection locked="true" hidden="false"/>
    </xf>
    <xf numFmtId="166" fontId="19" fillId="0" borderId="29"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70" fontId="19" fillId="0" borderId="22" xfId="16" applyFont="true" applyBorder="true" applyAlignment="true" applyProtection="tru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9" fontId="18" fillId="0"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71" fontId="19" fillId="0" borderId="22"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9" fontId="18" fillId="0" borderId="34" xfId="22" applyFont="true" applyBorder="true" applyAlignment="true" applyProtection="false">
      <alignment horizontal="center" vertical="center" textRotation="0" wrapText="false" indent="0" shrinkToFit="false"/>
      <protection locked="true" hidden="false"/>
    </xf>
    <xf numFmtId="164" fontId="18" fillId="0" borderId="35" xfId="22"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center" vertical="center" textRotation="0" wrapText="true" indent="0" shrinkToFit="false"/>
      <protection locked="true" hidden="false"/>
    </xf>
    <xf numFmtId="164" fontId="18" fillId="0" borderId="22" xfId="21" applyFont="true" applyBorder="true" applyAlignment="true" applyProtection="false">
      <alignment horizontal="center" vertical="center" textRotation="0" wrapText="true" indent="0" shrinkToFit="false"/>
      <protection locked="true" hidden="false"/>
    </xf>
    <xf numFmtId="164" fontId="18" fillId="0" borderId="45" xfId="21" applyFont="true" applyBorder="true" applyAlignment="true" applyProtection="false">
      <alignment horizontal="center" vertical="center" textRotation="0" wrapText="true" indent="0" shrinkToFit="false"/>
      <protection locked="true" hidden="false"/>
    </xf>
    <xf numFmtId="172" fontId="19" fillId="0" borderId="22"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6" fontId="20" fillId="0" borderId="22"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20" fillId="0" borderId="39" xfId="21"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33" xfId="21" applyFont="true" applyBorder="true" applyAlignment="true" applyProtection="false">
      <alignment horizontal="center" vertical="center" textRotation="0" wrapText="false" indent="0" shrinkToFit="false"/>
      <protection locked="true" hidden="false"/>
    </xf>
    <xf numFmtId="164" fontId="20" fillId="0" borderId="31" xfId="21"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6" fontId="18" fillId="0" borderId="37" xfId="0" applyFont="true" applyBorder="true" applyAlignment="true" applyProtection="false">
      <alignment horizontal="center" vertical="center" textRotation="0" wrapText="true" indent="0" shrinkToFit="false"/>
      <protection locked="true" hidden="false"/>
    </xf>
    <xf numFmtId="168"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73" fontId="19" fillId="0" borderId="37"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4" fontId="19" fillId="0" borderId="43" xfId="0" applyFont="true" applyBorder="true" applyAlignment="true" applyProtection="false">
      <alignment horizontal="center" vertical="center" textRotation="0" wrapText="false" indent="0" shrinkToFit="true"/>
      <protection locked="true" hidden="false"/>
    </xf>
    <xf numFmtId="167" fontId="19" fillId="0" borderId="37"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tru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6" fontId="19" fillId="0" borderId="37"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6" fontId="19"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false" indent="0" shrinkToFit="true"/>
      <protection locked="true" hidden="false"/>
    </xf>
    <xf numFmtId="164" fontId="18" fillId="0" borderId="47" xfId="0" applyFont="true" applyBorder="true" applyAlignment="true" applyProtection="false">
      <alignment horizontal="center" vertical="center" textRotation="0" wrapText="true" indent="0" shrinkToFit="false"/>
      <protection locked="true" hidden="false"/>
    </xf>
    <xf numFmtId="167" fontId="19" fillId="0" borderId="47" xfId="0" applyFont="true" applyBorder="true" applyAlignment="true" applyProtection="false">
      <alignment horizontal="center" vertical="center" textRotation="0" wrapText="true" indent="0" shrinkToFit="false"/>
      <protection locked="true" hidden="false"/>
    </xf>
    <xf numFmtId="166" fontId="19" fillId="0" borderId="47" xfId="0" applyFont="true" applyBorder="true" applyAlignment="true" applyProtection="false">
      <alignment horizontal="center" vertical="center" textRotation="0" wrapText="false" indent="0" shrinkToFit="tru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74" fontId="19" fillId="0" borderId="53"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54" xfId="0" applyFont="true" applyBorder="true" applyAlignment="tru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8</xdr:row>
      <xdr:rowOff>0</xdr:rowOff>
    </xdr:from>
    <xdr:to>
      <xdr:col>8</xdr:col>
      <xdr:colOff>430560</xdr:colOff>
      <xdr:row>40</xdr:row>
      <xdr:rowOff>28800</xdr:rowOff>
    </xdr:to>
    <xdr:sp>
      <xdr:nvSpPr>
        <xdr:cNvPr id="0" name="Text Box 5"/>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 name="Text Box 9"/>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 name="Text Box 10"/>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 name="Text Box 11"/>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 name="Text Box 12"/>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5" name="Text Box 13"/>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6" name="Text Box 17"/>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7" name="Text Box 18"/>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8" name="Text Box 19"/>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9" name="Text Box 20"/>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0" name="Text Box 21"/>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1" name="Text Box 22"/>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2" name="Text Box 23"/>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3" name="Text Box 24"/>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4" name="Text Box 25"/>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5" name="Text Box 26"/>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6" name="Text Box 27"/>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7" name="Text Box 28"/>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8" name="Text Box 670"/>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19" name="Text Box 673"/>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0" name="Text Box 674"/>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1" name="Text Box 675"/>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2" name="Text Box 676"/>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3" name="Text Box 677"/>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4" name="Text Box 681"/>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5" name="Text Box 682"/>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6" name="Text Box 683"/>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7" name="Text Box 684"/>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8" name="Text Box 685"/>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29" name="Text Box 686"/>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0" name="Text Box 687"/>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1" name="Text Box 688"/>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2" name="Text Box 689"/>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3" name="Text Box 690"/>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4" name="Text Box 691"/>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5" name="Text Box 692"/>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6" name="Text Box 1300"/>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7" name="Text Box 1301"/>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8" name="Text Box 1302"/>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39" name="Text Box 1303"/>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0" name="Text Box 1304"/>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1" name="Text Box 1305"/>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2" name="Text Box 1306"/>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3" name="Text Box 1307"/>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4" name="Text Box 1308"/>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5" name="Text Box 1309"/>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6" name="Text Box 1310"/>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7" name="Text Box 1311"/>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8" name="Text Box 1312"/>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49" name="Text Box 1313"/>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50" name="Text Box 1314"/>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51" name="Text Box 1315"/>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52" name="Text Box 1316"/>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40</xdr:row>
      <xdr:rowOff>28800</xdr:rowOff>
    </xdr:to>
    <xdr:sp>
      <xdr:nvSpPr>
        <xdr:cNvPr id="53" name="Text Box 1317"/>
        <xdr:cNvSpPr/>
      </xdr:nvSpPr>
      <xdr:spPr>
        <a:xfrm>
          <a:off x="13567320" y="208616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54" name="Text Box 757"/>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55" name="Text Box 761"/>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56" name="Text Box 762"/>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57" name="Text Box 763"/>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58" name="Text Box 764"/>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59" name="Text Box 765"/>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0" name="Text Box 769"/>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1" name="Text Box 770"/>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2" name="Text Box 771"/>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3" name="Text Box 772"/>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4" name="Text Box 773"/>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5" name="Text Box 774"/>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6" name="Text Box 775"/>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7" name="Text Box 776"/>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8" name="Text Box 777"/>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69" name="Text Box 778"/>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70" name="Text Box 779"/>
        <xdr:cNvSpPr/>
      </xdr:nvSpPr>
      <xdr:spPr>
        <a:xfrm>
          <a:off x="13567320" y="208616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62000</xdr:rowOff>
    </xdr:to>
    <xdr:sp>
      <xdr:nvSpPr>
        <xdr:cNvPr id="71" name="Text Box 780"/>
        <xdr:cNvSpPr/>
      </xdr:nvSpPr>
      <xdr:spPr>
        <a:xfrm>
          <a:off x="13567320" y="20861640"/>
          <a:ext cx="110520" cy="333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Sheet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73.5" hidden="false" customHeight="true" outlineLevel="0" collapsed="false">
      <c r="A20" s="43" t="s">
        <v>34</v>
      </c>
      <c r="B20" s="44" t="s">
        <v>35</v>
      </c>
      <c r="C20" s="45" t="s">
        <v>36</v>
      </c>
      <c r="D20" s="46" t="s">
        <v>37</v>
      </c>
      <c r="E20" s="46" t="s">
        <v>38</v>
      </c>
      <c r="F20" s="45" t="s">
        <v>39</v>
      </c>
      <c r="G20" s="45" t="s">
        <v>40</v>
      </c>
      <c r="H20" s="47" t="s">
        <v>36</v>
      </c>
      <c r="I20" s="48" t="n">
        <v>47.5</v>
      </c>
      <c r="J20" s="45" t="s">
        <v>36</v>
      </c>
      <c r="K20" s="49" t="n">
        <v>57516</v>
      </c>
      <c r="L20" s="44" t="s">
        <v>41</v>
      </c>
      <c r="M20" s="50" t="s">
        <v>36</v>
      </c>
      <c r="N20" s="51" t="s">
        <v>36</v>
      </c>
      <c r="O20" s="51" t="s">
        <v>36</v>
      </c>
      <c r="P20" s="52" t="s">
        <v>42</v>
      </c>
      <c r="Q20" s="53" t="s">
        <v>36</v>
      </c>
      <c r="R20" s="54" t="s">
        <v>43</v>
      </c>
      <c r="S20" s="55" t="s">
        <v>36</v>
      </c>
      <c r="T20" s="56" t="s">
        <v>36</v>
      </c>
      <c r="U20" s="57" t="s">
        <v>36</v>
      </c>
      <c r="V20" s="58" t="n">
        <v>44550</v>
      </c>
    </row>
    <row r="21" s="70" customFormat="true" ht="73.5" hidden="false" customHeight="true" outlineLevel="0" collapsed="false">
      <c r="A21" s="43" t="s">
        <v>44</v>
      </c>
      <c r="B21" s="44" t="s">
        <v>45</v>
      </c>
      <c r="C21" s="45" t="s">
        <v>36</v>
      </c>
      <c r="D21" s="46" t="s">
        <v>37</v>
      </c>
      <c r="E21" s="46" t="s">
        <v>38</v>
      </c>
      <c r="F21" s="45" t="s">
        <v>39</v>
      </c>
      <c r="G21" s="45" t="s">
        <v>40</v>
      </c>
      <c r="H21" s="47" t="s">
        <v>36</v>
      </c>
      <c r="I21" s="60" t="n">
        <v>25.5</v>
      </c>
      <c r="J21" s="45" t="s">
        <v>36</v>
      </c>
      <c r="K21" s="49" t="n">
        <v>57516</v>
      </c>
      <c r="L21" s="44" t="s">
        <v>41</v>
      </c>
      <c r="M21" s="61" t="s">
        <v>36</v>
      </c>
      <c r="N21" s="62" t="s">
        <v>36</v>
      </c>
      <c r="O21" s="63" t="s">
        <v>36</v>
      </c>
      <c r="P21" s="64" t="s">
        <v>42</v>
      </c>
      <c r="Q21" s="65" t="s">
        <v>36</v>
      </c>
      <c r="R21" s="66" t="s">
        <v>43</v>
      </c>
      <c r="S21" s="67" t="s">
        <v>36</v>
      </c>
      <c r="T21" s="68" t="s">
        <v>36</v>
      </c>
      <c r="U21" s="69" t="s">
        <v>36</v>
      </c>
      <c r="V21" s="58" t="n">
        <v>44550</v>
      </c>
    </row>
    <row r="22" s="59" customFormat="true" ht="60" hidden="false" customHeight="true" outlineLevel="0" collapsed="false">
      <c r="A22" s="71" t="s">
        <v>46</v>
      </c>
      <c r="B22" s="72" t="s">
        <v>47</v>
      </c>
      <c r="C22" s="46" t="s">
        <v>36</v>
      </c>
      <c r="D22" s="73" t="s">
        <v>48</v>
      </c>
      <c r="E22" s="46" t="s">
        <v>36</v>
      </c>
      <c r="F22" s="74" t="s">
        <v>49</v>
      </c>
      <c r="G22" s="74" t="s">
        <v>50</v>
      </c>
      <c r="H22" s="75" t="s">
        <v>51</v>
      </c>
      <c r="I22" s="76" t="n">
        <v>30</v>
      </c>
      <c r="J22" s="46" t="s">
        <v>36</v>
      </c>
      <c r="K22" s="77" t="n">
        <v>48233</v>
      </c>
      <c r="L22" s="78" t="s">
        <v>52</v>
      </c>
      <c r="M22" s="79" t="s">
        <v>36</v>
      </c>
      <c r="N22" s="80" t="s">
        <v>36</v>
      </c>
      <c r="O22" s="81" t="s">
        <v>53</v>
      </c>
      <c r="P22" s="80" t="s">
        <v>36</v>
      </c>
      <c r="Q22" s="82" t="s">
        <v>36</v>
      </c>
      <c r="R22" s="83" t="s">
        <v>43</v>
      </c>
      <c r="S22" s="84" t="s">
        <v>36</v>
      </c>
      <c r="T22" s="67" t="s">
        <v>36</v>
      </c>
      <c r="U22" s="69" t="s">
        <v>36</v>
      </c>
      <c r="V22" s="85" t="n">
        <v>44540</v>
      </c>
      <c r="W22" s="86"/>
    </row>
    <row r="23" s="90" customFormat="true" ht="76.5" hidden="false" customHeight="true" outlineLevel="0" collapsed="false">
      <c r="A23" s="43" t="s">
        <v>44</v>
      </c>
      <c r="B23" s="87" t="s">
        <v>54</v>
      </c>
      <c r="C23" s="46" t="s">
        <v>36</v>
      </c>
      <c r="D23" s="46" t="s">
        <v>37</v>
      </c>
      <c r="E23" s="46" t="s">
        <v>38</v>
      </c>
      <c r="F23" s="46" t="s">
        <v>55</v>
      </c>
      <c r="G23" s="46" t="s">
        <v>40</v>
      </c>
      <c r="H23" s="47" t="s">
        <v>36</v>
      </c>
      <c r="I23" s="60" t="n">
        <v>4.2</v>
      </c>
      <c r="J23" s="45" t="s">
        <v>36</v>
      </c>
      <c r="K23" s="88" t="n">
        <v>57546</v>
      </c>
      <c r="L23" s="44" t="s">
        <v>41</v>
      </c>
      <c r="M23" s="61" t="s">
        <v>36</v>
      </c>
      <c r="N23" s="62" t="s">
        <v>36</v>
      </c>
      <c r="O23" s="63" t="s">
        <v>36</v>
      </c>
      <c r="P23" s="64" t="s">
        <v>42</v>
      </c>
      <c r="Q23" s="65" t="s">
        <v>36</v>
      </c>
      <c r="R23" s="89" t="s">
        <v>43</v>
      </c>
      <c r="S23" s="67" t="s">
        <v>36</v>
      </c>
      <c r="T23" s="68" t="s">
        <v>36</v>
      </c>
      <c r="U23" s="69" t="s">
        <v>36</v>
      </c>
      <c r="V23" s="58" t="n">
        <v>44550</v>
      </c>
    </row>
    <row r="24" s="3" customFormat="true" ht="60" hidden="false" customHeight="true" outlineLevel="0" collapsed="false">
      <c r="A24" s="91" t="s">
        <v>56</v>
      </c>
      <c r="B24" s="46" t="s">
        <v>57</v>
      </c>
      <c r="C24" s="46" t="s">
        <v>58</v>
      </c>
      <c r="D24" s="92" t="s">
        <v>59</v>
      </c>
      <c r="E24" s="46" t="s">
        <v>36</v>
      </c>
      <c r="F24" s="46" t="s">
        <v>60</v>
      </c>
      <c r="G24" s="46" t="s">
        <v>40</v>
      </c>
      <c r="H24" s="46" t="s">
        <v>36</v>
      </c>
      <c r="I24" s="93" t="n">
        <v>1197</v>
      </c>
      <c r="J24" s="46" t="s">
        <v>36</v>
      </c>
      <c r="K24" s="88" t="n">
        <v>57355</v>
      </c>
      <c r="L24" s="87" t="s">
        <v>61</v>
      </c>
      <c r="M24" s="94" t="s">
        <v>36</v>
      </c>
      <c r="N24" s="95" t="s">
        <v>36</v>
      </c>
      <c r="O24" s="95" t="s">
        <v>36</v>
      </c>
      <c r="P24" s="96" t="s">
        <v>62</v>
      </c>
      <c r="Q24" s="97" t="s">
        <v>63</v>
      </c>
      <c r="R24" s="89" t="s">
        <v>43</v>
      </c>
      <c r="S24" s="98" t="n">
        <v>0.0032</v>
      </c>
      <c r="T24" s="99" t="n">
        <v>0.0027</v>
      </c>
      <c r="U24" s="100" t="s">
        <v>64</v>
      </c>
      <c r="V24" s="101" t="n">
        <v>44546</v>
      </c>
      <c r="W24" s="39"/>
    </row>
    <row r="25" s="3" customFormat="true" ht="50.1" hidden="false" customHeight="true" outlineLevel="0" collapsed="false">
      <c r="A25" s="102" t="s">
        <v>56</v>
      </c>
      <c r="B25" s="87" t="s">
        <v>65</v>
      </c>
      <c r="C25" s="46" t="s">
        <v>36</v>
      </c>
      <c r="D25" s="103" t="s">
        <v>66</v>
      </c>
      <c r="E25" s="104" t="s">
        <v>36</v>
      </c>
      <c r="F25" s="46" t="s">
        <v>49</v>
      </c>
      <c r="G25" s="46" t="s">
        <v>40</v>
      </c>
      <c r="H25" s="46" t="s">
        <v>67</v>
      </c>
      <c r="I25" s="105" t="n">
        <v>94.1</v>
      </c>
      <c r="J25" s="47" t="s">
        <v>36</v>
      </c>
      <c r="K25" s="106" t="n">
        <v>58074</v>
      </c>
      <c r="L25" s="87" t="s">
        <v>61</v>
      </c>
      <c r="M25" s="94" t="s">
        <v>36</v>
      </c>
      <c r="N25" s="95" t="s">
        <v>36</v>
      </c>
      <c r="O25" s="107" t="s">
        <v>68</v>
      </c>
      <c r="P25" s="95" t="s">
        <v>36</v>
      </c>
      <c r="Q25" s="108" t="s">
        <v>36</v>
      </c>
      <c r="R25" s="89" t="s">
        <v>43</v>
      </c>
      <c r="S25" s="109" t="s">
        <v>36</v>
      </c>
      <c r="T25" s="110" t="s">
        <v>36</v>
      </c>
      <c r="U25" s="111" t="s">
        <v>36</v>
      </c>
      <c r="V25" s="101" t="n">
        <v>44553</v>
      </c>
      <c r="W25" s="39"/>
    </row>
    <row r="26" s="3" customFormat="true" ht="50.1" hidden="false" customHeight="true" outlineLevel="0" collapsed="false">
      <c r="A26" s="102"/>
      <c r="B26" s="87"/>
      <c r="C26" s="87"/>
      <c r="D26" s="103"/>
      <c r="E26" s="103"/>
      <c r="F26" s="87" t="s">
        <v>69</v>
      </c>
      <c r="G26" s="46" t="s">
        <v>40</v>
      </c>
      <c r="H26" s="87" t="s">
        <v>69</v>
      </c>
      <c r="I26" s="93" t="n">
        <v>7</v>
      </c>
      <c r="J26" s="47" t="s">
        <v>36</v>
      </c>
      <c r="K26" s="106" t="n">
        <v>58074</v>
      </c>
      <c r="L26" s="87" t="s">
        <v>61</v>
      </c>
      <c r="M26" s="94" t="s">
        <v>36</v>
      </c>
      <c r="N26" s="95" t="s">
        <v>36</v>
      </c>
      <c r="O26" s="107" t="s">
        <v>68</v>
      </c>
      <c r="P26" s="95" t="s">
        <v>36</v>
      </c>
      <c r="Q26" s="108" t="s">
        <v>36</v>
      </c>
      <c r="R26" s="89" t="s">
        <v>43</v>
      </c>
      <c r="S26" s="109" t="s">
        <v>36</v>
      </c>
      <c r="T26" s="110" t="s">
        <v>36</v>
      </c>
      <c r="U26" s="111" t="s">
        <v>36</v>
      </c>
      <c r="V26" s="101" t="n">
        <v>44553</v>
      </c>
      <c r="W26" s="39"/>
    </row>
    <row r="27" s="120" customFormat="true" ht="60" hidden="false" customHeight="true" outlineLevel="0" collapsed="false">
      <c r="A27" s="91" t="s">
        <v>70</v>
      </c>
      <c r="B27" s="46" t="s">
        <v>71</v>
      </c>
      <c r="C27" s="47" t="s">
        <v>36</v>
      </c>
      <c r="D27" s="46" t="s">
        <v>72</v>
      </c>
      <c r="E27" s="47" t="s">
        <v>73</v>
      </c>
      <c r="F27" s="47" t="s">
        <v>49</v>
      </c>
      <c r="G27" s="46" t="s">
        <v>74</v>
      </c>
      <c r="H27" s="47" t="s">
        <v>36</v>
      </c>
      <c r="I27" s="112" t="n">
        <v>127</v>
      </c>
      <c r="J27" s="47" t="s">
        <v>36</v>
      </c>
      <c r="K27" s="113" t="n">
        <v>44796</v>
      </c>
      <c r="L27" s="46" t="s">
        <v>75</v>
      </c>
      <c r="M27" s="114" t="s">
        <v>36</v>
      </c>
      <c r="N27" s="115" t="s">
        <v>76</v>
      </c>
      <c r="O27" s="62" t="s">
        <v>36</v>
      </c>
      <c r="P27" s="116" t="s">
        <v>36</v>
      </c>
      <c r="Q27" s="117" t="s">
        <v>36</v>
      </c>
      <c r="R27" s="89" t="s">
        <v>36</v>
      </c>
      <c r="S27" s="118" t="s">
        <v>36</v>
      </c>
      <c r="T27" s="118" t="s">
        <v>36</v>
      </c>
      <c r="U27" s="119" t="s">
        <v>36</v>
      </c>
      <c r="V27" s="85" t="n">
        <v>44553</v>
      </c>
    </row>
    <row r="28" s="59" customFormat="true" ht="50.1" hidden="false" customHeight="true" outlineLevel="0" collapsed="false">
      <c r="A28" s="91" t="s">
        <v>77</v>
      </c>
      <c r="B28" s="121" t="s">
        <v>78</v>
      </c>
      <c r="C28" s="122" t="s">
        <v>36</v>
      </c>
      <c r="D28" s="122" t="s">
        <v>48</v>
      </c>
      <c r="E28" s="122" t="s">
        <v>36</v>
      </c>
      <c r="F28" s="122" t="s">
        <v>49</v>
      </c>
      <c r="G28" s="123" t="s">
        <v>79</v>
      </c>
      <c r="H28" s="122" t="s">
        <v>80</v>
      </c>
      <c r="I28" s="124" t="n">
        <v>45</v>
      </c>
      <c r="J28" s="125" t="s">
        <v>36</v>
      </c>
      <c r="K28" s="126" t="n">
        <v>47087</v>
      </c>
      <c r="L28" s="127" t="s">
        <v>81</v>
      </c>
      <c r="M28" s="128" t="s">
        <v>36</v>
      </c>
      <c r="N28" s="129" t="s">
        <v>36</v>
      </c>
      <c r="O28" s="130" t="s">
        <v>82</v>
      </c>
      <c r="P28" s="129" t="s">
        <v>36</v>
      </c>
      <c r="Q28" s="131" t="s">
        <v>36</v>
      </c>
      <c r="R28" s="132" t="s">
        <v>43</v>
      </c>
      <c r="S28" s="118" t="s">
        <v>36</v>
      </c>
      <c r="T28" s="118" t="s">
        <v>36</v>
      </c>
      <c r="U28" s="119" t="s">
        <v>36</v>
      </c>
      <c r="V28" s="85" t="n">
        <v>44545</v>
      </c>
      <c r="W28" s="86"/>
    </row>
    <row r="29" s="59" customFormat="true" ht="50.1" hidden="false" customHeight="true" outlineLevel="0" collapsed="false">
      <c r="A29" s="91"/>
      <c r="B29" s="121"/>
      <c r="C29" s="121"/>
      <c r="D29" s="121"/>
      <c r="E29" s="121"/>
      <c r="F29" s="121" t="s">
        <v>69</v>
      </c>
      <c r="G29" s="122" t="s">
        <v>79</v>
      </c>
      <c r="H29" s="121" t="s">
        <v>69</v>
      </c>
      <c r="I29" s="124" t="n">
        <v>15</v>
      </c>
      <c r="J29" s="125" t="s">
        <v>36</v>
      </c>
      <c r="K29" s="126" t="n">
        <v>47087</v>
      </c>
      <c r="L29" s="127" t="s">
        <v>81</v>
      </c>
      <c r="M29" s="128" t="s">
        <v>36</v>
      </c>
      <c r="N29" s="129" t="s">
        <v>36</v>
      </c>
      <c r="O29" s="133" t="s">
        <v>82</v>
      </c>
      <c r="P29" s="129" t="s">
        <v>36</v>
      </c>
      <c r="Q29" s="131" t="s">
        <v>36</v>
      </c>
      <c r="R29" s="132" t="s">
        <v>43</v>
      </c>
      <c r="S29" s="118" t="s">
        <v>36</v>
      </c>
      <c r="T29" s="118" t="s">
        <v>36</v>
      </c>
      <c r="U29" s="119" t="s">
        <v>36</v>
      </c>
      <c r="V29" s="85" t="n">
        <v>44545</v>
      </c>
      <c r="W29" s="86"/>
    </row>
    <row r="30" s="142" customFormat="true" ht="50.1" hidden="false" customHeight="true" outlineLevel="0" collapsed="false">
      <c r="A30" s="91" t="s">
        <v>83</v>
      </c>
      <c r="B30" s="134" t="s">
        <v>84</v>
      </c>
      <c r="C30" s="46" t="s">
        <v>85</v>
      </c>
      <c r="D30" s="122" t="s">
        <v>48</v>
      </c>
      <c r="E30" s="122" t="s">
        <v>36</v>
      </c>
      <c r="F30" s="134" t="s">
        <v>49</v>
      </c>
      <c r="G30" s="134" t="s">
        <v>86</v>
      </c>
      <c r="H30" s="135" t="s">
        <v>87</v>
      </c>
      <c r="I30" s="136" t="n">
        <v>239</v>
      </c>
      <c r="J30" s="134" t="s">
        <v>36</v>
      </c>
      <c r="K30" s="106" t="n">
        <v>47668</v>
      </c>
      <c r="L30" s="137" t="s">
        <v>61</v>
      </c>
      <c r="M30" s="138" t="s">
        <v>36</v>
      </c>
      <c r="N30" s="62" t="s">
        <v>36</v>
      </c>
      <c r="O30" s="62" t="s">
        <v>36</v>
      </c>
      <c r="P30" s="115" t="s">
        <v>62</v>
      </c>
      <c r="Q30" s="139" t="s">
        <v>36</v>
      </c>
      <c r="R30" s="132" t="s">
        <v>43</v>
      </c>
      <c r="S30" s="110" t="s">
        <v>36</v>
      </c>
      <c r="T30" s="140" t="s">
        <v>36</v>
      </c>
      <c r="U30" s="141" t="s">
        <v>36</v>
      </c>
      <c r="V30" s="85" t="n">
        <v>44546</v>
      </c>
    </row>
    <row r="31" s="142" customFormat="true" ht="50.1" hidden="false" customHeight="true" outlineLevel="0" collapsed="false">
      <c r="A31" s="91"/>
      <c r="B31" s="134"/>
      <c r="C31" s="46"/>
      <c r="D31" s="122"/>
      <c r="E31" s="122"/>
      <c r="F31" s="137" t="s">
        <v>69</v>
      </c>
      <c r="G31" s="134" t="s">
        <v>86</v>
      </c>
      <c r="H31" s="75" t="s">
        <v>88</v>
      </c>
      <c r="I31" s="136" t="n">
        <v>161</v>
      </c>
      <c r="J31" s="134" t="s">
        <v>36</v>
      </c>
      <c r="K31" s="106" t="n">
        <v>47668</v>
      </c>
      <c r="L31" s="137" t="s">
        <v>61</v>
      </c>
      <c r="M31" s="138" t="s">
        <v>36</v>
      </c>
      <c r="N31" s="62" t="s">
        <v>36</v>
      </c>
      <c r="O31" s="62" t="s">
        <v>36</v>
      </c>
      <c r="P31" s="143" t="s">
        <v>62</v>
      </c>
      <c r="Q31" s="139" t="s">
        <v>36</v>
      </c>
      <c r="R31" s="132" t="s">
        <v>43</v>
      </c>
      <c r="S31" s="110" t="s">
        <v>36</v>
      </c>
      <c r="T31" s="140" t="s">
        <v>36</v>
      </c>
      <c r="U31" s="141" t="s">
        <v>36</v>
      </c>
      <c r="V31" s="85" t="n">
        <v>44546</v>
      </c>
    </row>
    <row r="32" s="70" customFormat="true" ht="73.5" hidden="false" customHeight="true" outlineLevel="0" collapsed="false">
      <c r="A32" s="71" t="s">
        <v>89</v>
      </c>
      <c r="B32" s="72" t="s">
        <v>90</v>
      </c>
      <c r="C32" s="144" t="s">
        <v>36</v>
      </c>
      <c r="D32" s="92" t="s">
        <v>91</v>
      </c>
      <c r="E32" s="92" t="s">
        <v>91</v>
      </c>
      <c r="F32" s="125" t="s">
        <v>49</v>
      </c>
      <c r="G32" s="74" t="s">
        <v>86</v>
      </c>
      <c r="H32" s="74" t="s">
        <v>80</v>
      </c>
      <c r="I32" s="145" t="n">
        <v>63</v>
      </c>
      <c r="J32" s="125" t="s">
        <v>36</v>
      </c>
      <c r="K32" s="77" t="n">
        <v>50066</v>
      </c>
      <c r="L32" s="146" t="s">
        <v>41</v>
      </c>
      <c r="M32" s="147" t="s">
        <v>36</v>
      </c>
      <c r="N32" s="80" t="s">
        <v>36</v>
      </c>
      <c r="O32" s="148" t="s">
        <v>53</v>
      </c>
      <c r="P32" s="129" t="s">
        <v>36</v>
      </c>
      <c r="Q32" s="131" t="s">
        <v>36</v>
      </c>
      <c r="R32" s="149" t="s">
        <v>43</v>
      </c>
      <c r="S32" s="84" t="s">
        <v>36</v>
      </c>
      <c r="T32" s="150" t="s">
        <v>36</v>
      </c>
      <c r="U32" s="151" t="s">
        <v>36</v>
      </c>
      <c r="V32" s="152" t="n">
        <v>44547</v>
      </c>
    </row>
    <row r="33" s="70" customFormat="true" ht="73.5" hidden="false" customHeight="true" outlineLevel="0" collapsed="false">
      <c r="A33" s="71" t="s">
        <v>92</v>
      </c>
      <c r="B33" s="74" t="s">
        <v>93</v>
      </c>
      <c r="C33" s="144" t="s">
        <v>36</v>
      </c>
      <c r="D33" s="92" t="s">
        <v>91</v>
      </c>
      <c r="E33" s="92" t="s">
        <v>91</v>
      </c>
      <c r="F33" s="125" t="s">
        <v>49</v>
      </c>
      <c r="G33" s="74" t="s">
        <v>86</v>
      </c>
      <c r="H33" s="74" t="s">
        <v>94</v>
      </c>
      <c r="I33" s="153" t="n">
        <v>2012.4</v>
      </c>
      <c r="J33" s="125" t="s">
        <v>36</v>
      </c>
      <c r="K33" s="77" t="n">
        <v>46360</v>
      </c>
      <c r="L33" s="146" t="s">
        <v>41</v>
      </c>
      <c r="M33" s="147" t="s">
        <v>36</v>
      </c>
      <c r="N33" s="80" t="s">
        <v>36</v>
      </c>
      <c r="O33" s="148" t="s">
        <v>53</v>
      </c>
      <c r="P33" s="129" t="s">
        <v>36</v>
      </c>
      <c r="Q33" s="131" t="s">
        <v>36</v>
      </c>
      <c r="R33" s="149" t="s">
        <v>95</v>
      </c>
      <c r="S33" s="84" t="s">
        <v>36</v>
      </c>
      <c r="T33" s="150" t="s">
        <v>36</v>
      </c>
      <c r="U33" s="151" t="s">
        <v>36</v>
      </c>
      <c r="V33" s="152" t="n">
        <v>44553</v>
      </c>
    </row>
    <row r="34" s="59" customFormat="true" ht="73.5" hidden="false" customHeight="true" outlineLevel="0" collapsed="false">
      <c r="A34" s="71" t="s">
        <v>92</v>
      </c>
      <c r="B34" s="72" t="s">
        <v>96</v>
      </c>
      <c r="C34" s="144" t="s">
        <v>36</v>
      </c>
      <c r="D34" s="154" t="s">
        <v>97</v>
      </c>
      <c r="E34" s="154" t="s">
        <v>97</v>
      </c>
      <c r="F34" s="125" t="s">
        <v>49</v>
      </c>
      <c r="G34" s="74" t="s">
        <v>40</v>
      </c>
      <c r="H34" s="125" t="s">
        <v>36</v>
      </c>
      <c r="I34" s="153" t="n">
        <v>17.1</v>
      </c>
      <c r="J34" s="125" t="s">
        <v>36</v>
      </c>
      <c r="K34" s="77" t="n">
        <v>57679</v>
      </c>
      <c r="L34" s="146" t="s">
        <v>41</v>
      </c>
      <c r="M34" s="147" t="s">
        <v>36</v>
      </c>
      <c r="N34" s="80" t="s">
        <v>36</v>
      </c>
      <c r="O34" s="155" t="s">
        <v>36</v>
      </c>
      <c r="P34" s="156" t="s">
        <v>42</v>
      </c>
      <c r="Q34" s="131" t="s">
        <v>36</v>
      </c>
      <c r="R34" s="149" t="s">
        <v>43</v>
      </c>
      <c r="S34" s="84" t="s">
        <v>36</v>
      </c>
      <c r="T34" s="150" t="s">
        <v>36</v>
      </c>
      <c r="U34" s="151" t="s">
        <v>36</v>
      </c>
      <c r="V34" s="152" t="n">
        <v>44557</v>
      </c>
      <c r="Z34" s="70"/>
    </row>
    <row r="35" s="59" customFormat="true" ht="73.5" hidden="false" customHeight="true" outlineLevel="0" collapsed="false">
      <c r="A35" s="71" t="s">
        <v>92</v>
      </c>
      <c r="B35" s="74" t="s">
        <v>98</v>
      </c>
      <c r="C35" s="144" t="s">
        <v>36</v>
      </c>
      <c r="D35" s="154" t="s">
        <v>91</v>
      </c>
      <c r="E35" s="154" t="s">
        <v>91</v>
      </c>
      <c r="F35" s="125" t="s">
        <v>49</v>
      </c>
      <c r="G35" s="74" t="s">
        <v>40</v>
      </c>
      <c r="H35" s="74" t="s">
        <v>99</v>
      </c>
      <c r="I35" s="153" t="n">
        <v>22.2</v>
      </c>
      <c r="J35" s="125" t="s">
        <v>36</v>
      </c>
      <c r="K35" s="77" t="n">
        <v>58404</v>
      </c>
      <c r="L35" s="146" t="s">
        <v>41</v>
      </c>
      <c r="M35" s="147" t="s">
        <v>36</v>
      </c>
      <c r="N35" s="80" t="s">
        <v>36</v>
      </c>
      <c r="O35" s="148" t="s">
        <v>100</v>
      </c>
      <c r="P35" s="129" t="s">
        <v>36</v>
      </c>
      <c r="Q35" s="131" t="s">
        <v>36</v>
      </c>
      <c r="R35" s="149" t="s">
        <v>95</v>
      </c>
      <c r="S35" s="84" t="s">
        <v>36</v>
      </c>
      <c r="T35" s="150" t="s">
        <v>36</v>
      </c>
      <c r="U35" s="151" t="s">
        <v>36</v>
      </c>
      <c r="V35" s="152" t="n">
        <v>44553</v>
      </c>
      <c r="Z35" s="70"/>
    </row>
    <row r="36" s="142" customFormat="true" ht="50.1" hidden="false" customHeight="true" outlineLevel="0" collapsed="false">
      <c r="A36" s="91" t="s">
        <v>101</v>
      </c>
      <c r="B36" s="46" t="s">
        <v>102</v>
      </c>
      <c r="C36" s="122" t="s">
        <v>36</v>
      </c>
      <c r="D36" s="122" t="s">
        <v>103</v>
      </c>
      <c r="E36" s="122" t="s">
        <v>36</v>
      </c>
      <c r="F36" s="46" t="s">
        <v>49</v>
      </c>
      <c r="G36" s="46" t="s">
        <v>104</v>
      </c>
      <c r="H36" s="157" t="s">
        <v>105</v>
      </c>
      <c r="I36" s="136" t="n">
        <v>255</v>
      </c>
      <c r="J36" s="46" t="s">
        <v>36</v>
      </c>
      <c r="K36" s="88" t="n">
        <v>45835</v>
      </c>
      <c r="L36" s="46" t="s">
        <v>75</v>
      </c>
      <c r="M36" s="138" t="s">
        <v>36</v>
      </c>
      <c r="N36" s="62" t="s">
        <v>36</v>
      </c>
      <c r="O36" s="62" t="s">
        <v>36</v>
      </c>
      <c r="P36" s="115" t="s">
        <v>62</v>
      </c>
      <c r="Q36" s="139" t="s">
        <v>36</v>
      </c>
      <c r="R36" s="132" t="s">
        <v>43</v>
      </c>
      <c r="S36" s="110" t="s">
        <v>36</v>
      </c>
      <c r="T36" s="110" t="s">
        <v>36</v>
      </c>
      <c r="U36" s="111" t="s">
        <v>36</v>
      </c>
      <c r="V36" s="85" t="n">
        <v>44557</v>
      </c>
    </row>
    <row r="37" s="142" customFormat="true" ht="50.1" hidden="false" customHeight="true" outlineLevel="0" collapsed="false">
      <c r="A37" s="91"/>
      <c r="B37" s="46"/>
      <c r="C37" s="122"/>
      <c r="D37" s="122"/>
      <c r="E37" s="122"/>
      <c r="F37" s="46"/>
      <c r="G37" s="46"/>
      <c r="H37" s="158" t="s">
        <v>106</v>
      </c>
      <c r="I37" s="136" t="n">
        <v>45</v>
      </c>
      <c r="J37" s="46" t="s">
        <v>36</v>
      </c>
      <c r="K37" s="88" t="n">
        <v>45835</v>
      </c>
      <c r="L37" s="46" t="s">
        <v>75</v>
      </c>
      <c r="M37" s="138" t="s">
        <v>36</v>
      </c>
      <c r="N37" s="62" t="s">
        <v>36</v>
      </c>
      <c r="O37" s="62" t="s">
        <v>36</v>
      </c>
      <c r="P37" s="143" t="s">
        <v>107</v>
      </c>
      <c r="Q37" s="139" t="s">
        <v>36</v>
      </c>
      <c r="R37" s="132" t="s">
        <v>43</v>
      </c>
      <c r="S37" s="110" t="s">
        <v>36</v>
      </c>
      <c r="T37" s="110" t="s">
        <v>36</v>
      </c>
      <c r="U37" s="111" t="s">
        <v>36</v>
      </c>
      <c r="V37" s="85" t="n">
        <v>44557</v>
      </c>
    </row>
    <row r="38" s="174" customFormat="true" ht="73.5" hidden="false" customHeight="true" outlineLevel="0" collapsed="false">
      <c r="A38" s="159" t="s">
        <v>108</v>
      </c>
      <c r="B38" s="160" t="s">
        <v>109</v>
      </c>
      <c r="C38" s="161" t="s">
        <v>36</v>
      </c>
      <c r="D38" s="162" t="s">
        <v>91</v>
      </c>
      <c r="E38" s="162" t="s">
        <v>91</v>
      </c>
      <c r="F38" s="161" t="s">
        <v>49</v>
      </c>
      <c r="G38" s="163" t="s">
        <v>40</v>
      </c>
      <c r="H38" s="163" t="s">
        <v>99</v>
      </c>
      <c r="I38" s="164" t="n">
        <v>14.1</v>
      </c>
      <c r="J38" s="161" t="s">
        <v>36</v>
      </c>
      <c r="K38" s="165" t="n">
        <v>58044</v>
      </c>
      <c r="L38" s="160" t="s">
        <v>61</v>
      </c>
      <c r="M38" s="166" t="s">
        <v>36</v>
      </c>
      <c r="N38" s="167" t="s">
        <v>36</v>
      </c>
      <c r="O38" s="167" t="s">
        <v>36</v>
      </c>
      <c r="P38" s="168" t="s">
        <v>42</v>
      </c>
      <c r="Q38" s="169" t="s">
        <v>36</v>
      </c>
      <c r="R38" s="170" t="s">
        <v>43</v>
      </c>
      <c r="S38" s="171" t="s">
        <v>36</v>
      </c>
      <c r="T38" s="171" t="s">
        <v>36</v>
      </c>
      <c r="U38" s="172" t="s">
        <v>36</v>
      </c>
      <c r="V38" s="173" t="n">
        <v>44547</v>
      </c>
    </row>
    <row r="39" customFormat="false" ht="13.5" hidden="false" customHeight="false" outlineLevel="0" collapsed="false">
      <c r="A39" s="175"/>
      <c r="B39" s="176"/>
      <c r="C39" s="176"/>
      <c r="D39" s="176"/>
      <c r="E39" s="176"/>
      <c r="F39" s="176"/>
      <c r="G39" s="176"/>
      <c r="H39" s="176"/>
      <c r="I39" s="176"/>
      <c r="J39" s="176"/>
      <c r="K39" s="176"/>
      <c r="L39" s="176"/>
      <c r="M39" s="176"/>
      <c r="N39" s="176"/>
      <c r="O39" s="176"/>
      <c r="P39" s="176"/>
      <c r="Q39" s="176"/>
      <c r="R39" s="176"/>
      <c r="S39" s="176"/>
      <c r="T39" s="176"/>
      <c r="U39" s="176"/>
      <c r="V39" s="176"/>
    </row>
  </sheetData>
  <mergeCells count="4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5:A26"/>
    <mergeCell ref="B25:B26"/>
    <mergeCell ref="C25:C26"/>
    <mergeCell ref="D25:D26"/>
    <mergeCell ref="E25:E26"/>
    <mergeCell ref="A28:A29"/>
    <mergeCell ref="B28:B29"/>
    <mergeCell ref="C28:C29"/>
    <mergeCell ref="D28:D29"/>
    <mergeCell ref="E28:E29"/>
    <mergeCell ref="A30:A31"/>
    <mergeCell ref="B30:B31"/>
    <mergeCell ref="C30:C31"/>
    <mergeCell ref="D30:D31"/>
    <mergeCell ref="E30:E31"/>
    <mergeCell ref="A36:A37"/>
    <mergeCell ref="B36:B37"/>
    <mergeCell ref="C36:C37"/>
    <mergeCell ref="D36:D37"/>
    <mergeCell ref="E36:E37"/>
    <mergeCell ref="F36:F37"/>
    <mergeCell ref="G36:G37"/>
  </mergeCells>
  <dataValidations count="9">
    <dataValidation allowBlank="true" errorStyle="stop" operator="between" showDropDown="false" showErrorMessage="false" showInputMessage="false" sqref="F27 F30:F31 F36"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7 G30:G31 G36"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M27:O27 S27:U27" type="list">
      <formula1>"AAA,AA+,AA,AA-,A+,A,A-,BBB+,BBB,BBB-,BB+,BB,BB-,B+,B,B-,CCC,CC,C,DDD,DD,D,F1+,F1,F1-,F2,F3,B,C,D,－"</formula1>
      <formula2>0</formula2>
    </dataValidation>
    <dataValidation allowBlank="true" errorStyle="information" operator="between" showDropDown="false" showErrorMessage="true" showInputMessage="false" sqref="P27" type="list">
      <formula1>"AAA,AA+,AA,AA-,A+,A,A-,BBB+,BBB,BBB-,BB+,BB,BB-,B+,B,B-,CCC+,CCC,CCC-,CC,C,a-1+,a-1,a-2,a-3,b,c,－"</formula1>
      <formula2>0</formula2>
    </dataValidation>
    <dataValidation allowBlank="true" errorStyle="information" operator="between" showDropDown="false" showErrorMessage="true" showInputMessage="false" sqref="Q27" type="list">
      <formula1>"AAA,AA+,AA,AA-,A+,A,A-,BBB+,BBB,BBB-,BB+,BB,BB-,B+,B,B-,CCC+,CCC,CCC-,CC,C,D,A-1+,A-1,A-2,A-3,B,C,D,－"</formula1>
      <formula2>0</formula2>
    </dataValidation>
    <dataValidation allowBlank="true" errorStyle="stop" operator="between" showDropDown="false" showErrorMessage="true" showInputMessage="false" sqref="L27"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7" type="list">
      <formula1>"変動,固定,ｾﾞﾛｸｰﾎﾟﾝ"</formula1>
      <formula2>0</formula2>
    </dataValidation>
    <dataValidation allowBlank="true" errorStyle="stop" operator="between" showDropDown="false" showErrorMessage="true" showInputMessage="false" sqref="R22 R24:R26 R28:R31 R36:R37" type="list">
      <formula1>"変動,固定,ｾﾞﾛｸｰﾎﾟﾝ,－"</formula1>
      <formula2>0</formula2>
    </dataValidation>
    <dataValidation allowBlank="true" errorStyle="stop" operator="between" showDropDown="false" showErrorMessage="false" showInputMessage="false" sqref="L30:L31 L36:L37"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2-01-17T04:20:19Z</cp:lastPrinted>
  <dcterms:modified xsi:type="dcterms:W3CDTF">2022-01-20T00:45:05Z</dcterms:modified>
  <cp:revision>0</cp:revision>
  <dc:subject/>
  <dc:title/>
</cp:coreProperties>
</file>