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49</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2]Sheet1!$E$1:$E$26</definedName>
    <definedName function="false" hidden="false" name="Moodys" vbProcedure="false">[1]Sheet1!$B$1:$B$50</definedName>
    <definedName function="false" hidden="false" name="RI" vbProcedure="false">[1]Sheet1!$F$1:$F$28</definedName>
    <definedName function="false" hidden="false" name="SP" vbProcedure="false">[2]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29">
  <si>
    <t xml:space="preserve">２０２１年８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21</t>
    </r>
    <r>
      <rPr>
        <sz val="24"/>
        <color rgb="FF000000"/>
        <rFont val="Noto Sans"/>
        <family val="2"/>
      </rPr>
      <t xml:space="preserve">年８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21</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r>
      <rPr>
        <sz val="11"/>
        <color rgb="FF000000"/>
        <rFont val="Noto Sans"/>
        <family val="2"/>
      </rPr>
      <t xml:space="preserve">発行日
（条件決定日</t>
    </r>
    <r>
      <rPr>
        <sz val="11"/>
        <color rgb="FF000000"/>
        <rFont val="ＭＳ ゴシック"/>
        <family val="3"/>
        <charset val="128"/>
      </rPr>
      <t xml:space="preserve">)</t>
    </r>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2</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カナディアン・ソーラー
デュアルテナーグリーン
プロジェクトボンド信託</t>
    </r>
    <r>
      <rPr>
        <sz val="11"/>
        <rFont val="ＭＳ ゴシック"/>
        <family val="3"/>
        <charset val="128"/>
      </rPr>
      <t xml:space="preserve">(</t>
    </r>
    <r>
      <rPr>
        <sz val="11"/>
        <rFont val="Noto Sans"/>
        <family val="2"/>
      </rPr>
      <t xml:space="preserve">福岡</t>
    </r>
    <r>
      <rPr>
        <sz val="11"/>
        <rFont val="ＭＳ ゴシック"/>
        <family val="3"/>
        <charset val="128"/>
      </rPr>
      <t xml:space="preserve">)</t>
    </r>
  </si>
  <si>
    <t xml:space="preserve">－</t>
  </si>
  <si>
    <t xml:space="preserve">ゴールドマン・
サックス証券</t>
  </si>
  <si>
    <t xml:space="preserve">ジェイバリュー信託</t>
  </si>
  <si>
    <t xml:space="preserve">信託受益権</t>
  </si>
  <si>
    <t xml:space="preserve">企業向け貸付債権</t>
  </si>
  <si>
    <r>
      <rPr>
        <sz val="11"/>
        <rFont val="ＭＳ ゴシック"/>
        <family val="3"/>
        <charset val="128"/>
      </rPr>
      <t xml:space="preserve">17.73</t>
    </r>
    <r>
      <rPr>
        <sz val="11"/>
        <rFont val="Noto Sans"/>
        <family val="2"/>
      </rPr>
      <t xml:space="preserve">年
</t>
    </r>
    <r>
      <rPr>
        <sz val="11"/>
        <rFont val="ＭＳ ゴシック"/>
        <family val="3"/>
        <charset val="128"/>
      </rPr>
      <t xml:space="preserve">/9.25</t>
    </r>
    <r>
      <rPr>
        <sz val="11"/>
        <rFont val="Noto Sans"/>
        <family val="2"/>
      </rPr>
      <t xml:space="preserve">年</t>
    </r>
  </si>
  <si>
    <t xml:space="preserve">ｺﾝﾄﾛｰﾙﾄﾞ・
ｱﾓﾁｾﾞｰｼｮﾝ</t>
  </si>
  <si>
    <t xml:space="preserve">A-</t>
  </si>
  <si>
    <t xml:space="preserve">固定</t>
  </si>
  <si>
    <t xml:space="preserve">ABL</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4</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30</t>
    </r>
    <r>
      <rPr>
        <sz val="11"/>
        <rFont val="Noto Sans"/>
        <family val="2"/>
      </rPr>
      <t xml:space="preserve">日</t>
    </r>
    <r>
      <rPr>
        <sz val="11"/>
        <rFont val="ＭＳ ゴシック"/>
        <family val="3"/>
        <charset val="128"/>
      </rPr>
      <t xml:space="preserve">)</t>
    </r>
  </si>
  <si>
    <r>
      <rPr>
        <sz val="11"/>
        <rFont val="Noto Sans"/>
        <family val="2"/>
      </rPr>
      <t xml:space="preserve">リース料債権流動化</t>
    </r>
    <r>
      <rPr>
        <sz val="11"/>
        <rFont val="ＭＳ ゴシック"/>
        <family val="3"/>
        <charset val="128"/>
      </rPr>
      <t xml:space="preserve">202107</t>
    </r>
  </si>
  <si>
    <t xml:space="preserve">みずほ証券</t>
  </si>
  <si>
    <t xml:space="preserve">リース料債権</t>
  </si>
  <si>
    <t xml:space="preserve">第二投資家
受益権</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2021/7</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1/7</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1/7</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Ⅱ</t>
    </r>
    <r>
      <rPr>
        <sz val="11"/>
        <rFont val="Noto Sans"/>
        <family val="2"/>
      </rPr>
      <t xml:space="preserve">受益権発行プログラム
</t>
    </r>
    <r>
      <rPr>
        <sz val="11"/>
        <rFont val="ＭＳ ゴシック"/>
        <family val="3"/>
        <charset val="128"/>
      </rPr>
      <t xml:space="preserve">(2021/7</t>
    </r>
    <r>
      <rPr>
        <sz val="11"/>
        <rFont val="Noto Sans"/>
        <family val="2"/>
      </rPr>
      <t xml:space="preserve">発行回</t>
    </r>
    <r>
      <rPr>
        <sz val="11"/>
        <rFont val="ＭＳ ゴシック"/>
        <family val="3"/>
        <charset val="128"/>
      </rPr>
      <t xml:space="preserve">)</t>
    </r>
  </si>
  <si>
    <t xml:space="preserve">三井住友信託銀行</t>
  </si>
  <si>
    <t xml:space="preserve">住宅ローン債権
受益権</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1/7</t>
    </r>
    <r>
      <rPr>
        <sz val="11"/>
        <rFont val="Noto Sans"/>
        <family val="2"/>
      </rPr>
      <t xml:space="preserve">発行回</t>
    </r>
    <r>
      <rPr>
        <sz val="11"/>
        <rFont val="ＭＳ ゴシック"/>
        <family val="3"/>
        <charset val="128"/>
      </rPr>
      <t xml:space="preserve">)</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ノース・スタァ
</t>
    </r>
    <r>
      <rPr>
        <sz val="11"/>
        <rFont val="ＭＳ ゴシック"/>
        <family val="3"/>
        <charset val="128"/>
      </rPr>
      <t xml:space="preserve">(</t>
    </r>
    <r>
      <rPr>
        <sz val="11"/>
        <rFont val="Noto Sans"/>
        <family val="2"/>
      </rPr>
      <t xml:space="preserve">受益権発行プログラム</t>
    </r>
    <r>
      <rPr>
        <sz val="11"/>
        <rFont val="ＭＳ ゴシック"/>
        <family val="3"/>
        <charset val="128"/>
      </rPr>
      <t xml:space="preserve">)
(2021/7</t>
    </r>
    <r>
      <rPr>
        <sz val="11"/>
        <rFont val="Noto Sans"/>
        <family val="2"/>
      </rPr>
      <t xml:space="preserve">発行回</t>
    </r>
    <r>
      <rPr>
        <sz val="11"/>
        <rFont val="ＭＳ ゴシック"/>
        <family val="3"/>
        <charset val="128"/>
      </rPr>
      <t xml:space="preserve">)</t>
    </r>
  </si>
  <si>
    <t xml:space="preserve">変動</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SCAR 2021-2</t>
  </si>
  <si>
    <t xml:space="preserve">オリエント
コーポレーション</t>
  </si>
  <si>
    <t xml:space="preserve">オートローン債権</t>
  </si>
  <si>
    <r>
      <rPr>
        <sz val="11"/>
        <rFont val="ＭＳ ゴシック"/>
        <family val="3"/>
        <charset val="128"/>
      </rPr>
      <t xml:space="preserve">A-5</t>
    </r>
    <r>
      <rPr>
        <sz val="11"/>
        <rFont val="Noto Sans"/>
        <family val="2"/>
      </rPr>
      <t xml:space="preserve">優先受益権</t>
    </r>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r>
      <rPr>
        <sz val="11"/>
        <rFont val="ＭＳ ゴシック"/>
        <family val="3"/>
        <charset val="128"/>
      </rPr>
      <t xml:space="preserve">OSCAR</t>
    </r>
    <r>
      <rPr>
        <sz val="11"/>
        <rFont val="Noto Sans"/>
        <family val="2"/>
      </rPr>
      <t xml:space="preserve">　</t>
    </r>
    <r>
      <rPr>
        <sz val="11"/>
        <rFont val="ＭＳ ゴシック"/>
        <family val="3"/>
        <charset val="128"/>
      </rPr>
      <t xml:space="preserve">US
2021-2</t>
    </r>
  </si>
  <si>
    <t xml:space="preserve">ユーロ債</t>
  </si>
  <si>
    <r>
      <rPr>
        <sz val="11"/>
        <rFont val="ＭＳ ゴシック"/>
        <family val="3"/>
        <charset val="128"/>
      </rPr>
      <t xml:space="preserve">A-1 </t>
    </r>
    <r>
      <rPr>
        <sz val="11"/>
        <rFont val="Noto Sans"/>
        <family val="2"/>
      </rPr>
      <t xml:space="preserve">ノート</t>
    </r>
  </si>
  <si>
    <r>
      <rPr>
        <sz val="10"/>
        <rFont val="ＭＳ ゴシック"/>
        <family val="3"/>
        <charset val="128"/>
      </rPr>
      <t xml:space="preserve">78.1</t>
    </r>
    <r>
      <rPr>
        <sz val="10"/>
        <rFont val="Noto Sans"/>
        <family val="2"/>
      </rPr>
      <t xml:space="preserve">百万米ドル
</t>
    </r>
    <r>
      <rPr>
        <sz val="10"/>
        <rFont val="ＭＳ ゴシック"/>
        <family val="3"/>
        <charset val="128"/>
      </rPr>
      <t xml:space="preserve">(86</t>
    </r>
    <r>
      <rPr>
        <sz val="10"/>
        <rFont val="Noto Sans"/>
        <family val="2"/>
      </rPr>
      <t xml:space="preserve">億円</t>
    </r>
    <r>
      <rPr>
        <sz val="10"/>
        <rFont val="ＭＳ ゴシック"/>
        <family val="3"/>
        <charset val="128"/>
      </rPr>
      <t xml:space="preserve">)</t>
    </r>
  </si>
  <si>
    <t xml:space="preserve">F1+
sf</t>
  </si>
  <si>
    <t xml:space="preserve">P-1
(sf)</t>
  </si>
  <si>
    <r>
      <rPr>
        <sz val="11"/>
        <rFont val="ＭＳ ゴシック"/>
        <family val="3"/>
        <charset val="128"/>
      </rPr>
      <t xml:space="preserve">A-2 </t>
    </r>
    <r>
      <rPr>
        <sz val="11"/>
        <rFont val="Noto Sans"/>
        <family val="2"/>
      </rPr>
      <t xml:space="preserve">ノート</t>
    </r>
  </si>
  <si>
    <r>
      <rPr>
        <sz val="10"/>
        <rFont val="ＭＳ ゴシック"/>
        <family val="3"/>
        <charset val="128"/>
      </rPr>
      <t xml:space="preserve">198.1</t>
    </r>
    <r>
      <rPr>
        <sz val="10"/>
        <rFont val="Noto Sans"/>
        <family val="2"/>
      </rPr>
      <t xml:space="preserve">百万米ドル
</t>
    </r>
    <r>
      <rPr>
        <sz val="10"/>
        <rFont val="ＭＳ ゴシック"/>
        <family val="3"/>
        <charset val="128"/>
      </rPr>
      <t xml:space="preserve">(218</t>
    </r>
    <r>
      <rPr>
        <sz val="10"/>
        <rFont val="Noto Sans"/>
        <family val="2"/>
      </rPr>
      <t xml:space="preserve">億円</t>
    </r>
    <r>
      <rPr>
        <sz val="10"/>
        <rFont val="ＭＳ ゴシック"/>
        <family val="3"/>
        <charset val="128"/>
      </rPr>
      <t xml:space="preserve">)</t>
    </r>
  </si>
  <si>
    <t xml:space="preserve">AAA
sf</t>
  </si>
  <si>
    <r>
      <rPr>
        <sz val="11"/>
        <rFont val="ＭＳ ゴシック"/>
        <family val="3"/>
        <charset val="128"/>
      </rPr>
      <t xml:space="preserve">A-3 </t>
    </r>
    <r>
      <rPr>
        <sz val="11"/>
        <rFont val="Noto Sans"/>
        <family val="2"/>
      </rPr>
      <t xml:space="preserve">ノート</t>
    </r>
  </si>
  <si>
    <r>
      <rPr>
        <sz val="10"/>
        <rFont val="ＭＳ ゴシック"/>
        <family val="3"/>
        <charset val="128"/>
      </rPr>
      <t xml:space="preserve">90.9</t>
    </r>
    <r>
      <rPr>
        <sz val="10"/>
        <rFont val="Noto Sans"/>
        <family val="2"/>
      </rPr>
      <t xml:space="preserve">百万米ドル
</t>
    </r>
    <r>
      <rPr>
        <sz val="10"/>
        <rFont val="ＭＳ ゴシック"/>
        <family val="3"/>
        <charset val="128"/>
      </rPr>
      <t xml:space="preserve">(100</t>
    </r>
    <r>
      <rPr>
        <sz val="10"/>
        <rFont val="Noto Sans"/>
        <family val="2"/>
      </rPr>
      <t xml:space="preserve">億円</t>
    </r>
    <r>
      <rPr>
        <sz val="10"/>
        <rFont val="ＭＳ ゴシック"/>
        <family val="3"/>
        <charset val="128"/>
      </rPr>
      <t xml:space="preserve">)</t>
    </r>
  </si>
  <si>
    <r>
      <rPr>
        <sz val="11"/>
        <rFont val="ＭＳ ゴシック"/>
        <family val="3"/>
        <charset val="128"/>
      </rPr>
      <t xml:space="preserve">A-4 </t>
    </r>
    <r>
      <rPr>
        <sz val="11"/>
        <rFont val="Noto Sans"/>
        <family val="2"/>
      </rPr>
      <t xml:space="preserve">ノート</t>
    </r>
  </si>
  <si>
    <r>
      <rPr>
        <sz val="10"/>
        <rFont val="ＭＳ ゴシック"/>
        <family val="3"/>
        <charset val="128"/>
      </rPr>
      <t xml:space="preserve">89.9</t>
    </r>
    <r>
      <rPr>
        <sz val="10"/>
        <rFont val="Noto Sans"/>
        <family val="2"/>
      </rPr>
      <t xml:space="preserve">百万米ドル
</t>
    </r>
    <r>
      <rPr>
        <sz val="10"/>
        <rFont val="ＭＳ ゴシック"/>
        <family val="3"/>
        <charset val="128"/>
      </rPr>
      <t xml:space="preserve">(99</t>
    </r>
    <r>
      <rPr>
        <sz val="10"/>
        <rFont val="Noto Sans"/>
        <family val="2"/>
      </rPr>
      <t xml:space="preserve">億円</t>
    </r>
    <r>
      <rPr>
        <sz val="10"/>
        <rFont val="ＭＳ ゴシック"/>
        <family val="3"/>
        <charset val="128"/>
      </rPr>
      <t xml:space="preserve">)</t>
    </r>
  </si>
  <si>
    <r>
      <rPr>
        <sz val="11"/>
        <rFont val="Noto Sans"/>
        <family val="2"/>
      </rPr>
      <t xml:space="preserve">クラス</t>
    </r>
    <r>
      <rPr>
        <sz val="11"/>
        <rFont val="ＭＳ ゴシック"/>
        <family val="3"/>
        <charset val="128"/>
      </rPr>
      <t xml:space="preserve">M
</t>
    </r>
    <r>
      <rPr>
        <sz val="11"/>
        <rFont val="Noto Sans"/>
        <family val="2"/>
      </rPr>
      <t xml:space="preserve">ローン</t>
    </r>
  </si>
  <si>
    <t xml:space="preserve">Aa2
(sf)</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1</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t>
  </si>
  <si>
    <t xml:space="preserve">AAA
(sf)</t>
  </si>
  <si>
    <r>
      <rPr>
        <sz val="11"/>
        <rFont val="ＭＳ ゴシック"/>
        <family val="3"/>
        <charset val="128"/>
      </rPr>
      <t xml:space="preserve">JGB363</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7</t>
    </r>
  </si>
  <si>
    <r>
      <rPr>
        <sz val="11"/>
        <rFont val="ＭＳ ゴシック"/>
        <family val="3"/>
        <charset val="128"/>
      </rPr>
      <t xml:space="preserve">SMBC</t>
    </r>
    <r>
      <rPr>
        <sz val="11"/>
        <rFont val="Noto Sans"/>
        <family val="2"/>
      </rPr>
      <t xml:space="preserve">日興証券</t>
    </r>
  </si>
  <si>
    <t xml:space="preserve">インベスター
受益権</t>
  </si>
  <si>
    <r>
      <rPr>
        <sz val="11"/>
        <rFont val="ＭＳ ゴシック"/>
        <family val="3"/>
        <charset val="128"/>
      </rPr>
      <t xml:space="preserve">2058</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56</t>
    </r>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107
(</t>
    </r>
    <r>
      <rPr>
        <sz val="11"/>
        <rFont val="Noto Sans"/>
        <family val="2"/>
      </rPr>
      <t xml:space="preserve">契約番号</t>
    </r>
    <r>
      <rPr>
        <sz val="11"/>
        <rFont val="ＭＳ ゴシック"/>
        <family val="3"/>
        <charset val="128"/>
      </rPr>
      <t xml:space="preserve">210272)</t>
    </r>
  </si>
  <si>
    <t xml:space="preserve">イオンプロダクト
ファイナンス</t>
  </si>
  <si>
    <t xml:space="preserve">クレジット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r>
      <rPr>
        <sz val="11"/>
        <rFont val="Noto Sans"/>
        <family val="2"/>
      </rPr>
      <t xml:space="preserve">メザニンⅠ</t>
    </r>
    <r>
      <rPr>
        <sz val="11"/>
        <rFont val="ＭＳ ゴシック"/>
        <family val="3"/>
        <charset val="128"/>
      </rPr>
      <t xml:space="preserve">-1
</t>
    </r>
    <r>
      <rPr>
        <sz val="11"/>
        <rFont val="Noto Sans"/>
        <family val="2"/>
      </rPr>
      <t xml:space="preserve">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t>
  </si>
  <si>
    <r>
      <rPr>
        <sz val="11"/>
        <rFont val="Noto Sans"/>
        <family val="2"/>
      </rPr>
      <t xml:space="preserve">メザニンⅠ</t>
    </r>
    <r>
      <rPr>
        <sz val="11"/>
        <rFont val="ＭＳ ゴシック"/>
        <family val="3"/>
        <charset val="128"/>
      </rPr>
      <t xml:space="preserve">-2
</t>
    </r>
    <r>
      <rPr>
        <sz val="11"/>
        <rFont val="Noto Sans"/>
        <family val="2"/>
      </rPr>
      <t xml:space="preserve">受益権</t>
    </r>
  </si>
  <si>
    <t xml:space="preserve">メザニンⅡ
受益権</t>
  </si>
  <si>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30</t>
    </r>
    <r>
      <rPr>
        <sz val="11"/>
        <color rgb="FF000000"/>
        <rFont val="Noto Sans"/>
        <family val="2"/>
      </rPr>
      <t xml:space="preserve">日
</t>
    </r>
    <r>
      <rPr>
        <sz val="11"/>
        <color rgb="FF000000"/>
        <rFont val="ＭＳ ゴシック"/>
        <family val="3"/>
        <charset val="128"/>
      </rPr>
      <t xml:space="preserve">(2021</t>
    </r>
    <r>
      <rPr>
        <sz val="11"/>
        <color rgb="FF000000"/>
        <rFont val="Noto Sans"/>
        <family val="2"/>
      </rPr>
      <t xml:space="preserve">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28</t>
    </r>
    <r>
      <rPr>
        <sz val="11"/>
        <color rgb="FF000000"/>
        <rFont val="Noto Sans"/>
        <family val="2"/>
      </rPr>
      <t xml:space="preserve">日</t>
    </r>
    <r>
      <rPr>
        <sz val="11"/>
        <color rgb="FF000000"/>
        <rFont val="ＭＳ ゴシック"/>
        <family val="3"/>
        <charset val="128"/>
      </rPr>
      <t xml:space="preserve">)</t>
    </r>
  </si>
  <si>
    <t xml:space="preserve">RECi-TRUST 
(202107)</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r>
      <rPr>
        <sz val="11"/>
        <color rgb="FF000000"/>
        <rFont val="Noto Sans"/>
        <family val="2"/>
      </rPr>
      <t xml:space="preserve">クラス</t>
    </r>
    <r>
      <rPr>
        <sz val="11"/>
        <color rgb="FF000000"/>
        <rFont val="ＭＳ ゴシック"/>
        <family val="3"/>
        <charset val="128"/>
      </rPr>
      <t xml:space="preserve">B </t>
    </r>
    <r>
      <rPr>
        <sz val="11"/>
        <color rgb="FF000000"/>
        <rFont val="Noto Sans"/>
        <family val="2"/>
      </rPr>
      <t xml:space="preserve">信託</t>
    </r>
    <r>
      <rPr>
        <sz val="11"/>
        <color rgb="FF000000"/>
        <rFont val="ＭＳ ゴシック"/>
        <family val="3"/>
        <charset val="128"/>
      </rPr>
      <t xml:space="preserve">ABL</t>
    </r>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信託</t>
    </r>
    <r>
      <rPr>
        <sz val="11"/>
        <color rgb="FF000000"/>
        <rFont val="ＭＳ ゴシック"/>
        <family val="3"/>
        <charset val="128"/>
      </rPr>
      <t xml:space="preserve">ABL</t>
    </r>
  </si>
  <si>
    <t xml:space="preserve">AA-</t>
  </si>
  <si>
    <r>
      <rPr>
        <sz val="11"/>
        <color rgb="FF000000"/>
        <rFont val="Noto Sans"/>
        <family val="2"/>
      </rPr>
      <t xml:space="preserve">クラス</t>
    </r>
    <r>
      <rPr>
        <sz val="11"/>
        <color rgb="FF000000"/>
        <rFont val="ＭＳ ゴシック"/>
        <family val="3"/>
        <charset val="128"/>
      </rPr>
      <t xml:space="preserve">C </t>
    </r>
    <r>
      <rPr>
        <sz val="11"/>
        <color rgb="FF000000"/>
        <rFont val="Noto Sans"/>
        <family val="2"/>
      </rPr>
      <t xml:space="preserve">受益権</t>
    </r>
  </si>
</sst>
</file>

<file path=xl/styles.xml><?xml version="1.0" encoding="utf-8"?>
<styleSheet xmlns="http://schemas.openxmlformats.org/spreadsheetml/2006/main">
  <numFmts count="14">
    <numFmt numFmtId="164" formatCode="General"/>
    <numFmt numFmtId="165" formatCode="[$-409]m/d/yyyy"/>
    <numFmt numFmtId="166" formatCode="#,##0"/>
    <numFmt numFmtId="167" formatCode="#,##0.0_ "/>
    <numFmt numFmtId="168" formatCode="#,##0_ "/>
    <numFmt numFmtId="169" formatCode="[$-F800]dddd&quot;, &quot;mmmm\ dd&quot;, &quot;yyyy"/>
    <numFmt numFmtId="170" formatCode="0%"/>
    <numFmt numFmtId="171" formatCode="0.00%"/>
    <numFmt numFmtId="172" formatCode="0.0"/>
    <numFmt numFmtId="173" formatCode="0_);[RED]\(0\)"/>
    <numFmt numFmtId="174" formatCode="#,##0.0"/>
    <numFmt numFmtId="175" formatCode="0.0_);[RED]\(0.0\)"/>
    <numFmt numFmtId="176" formatCode="0"/>
    <numFmt numFmtId="177" formatCode="#,##0;&quot;△ &quot;#,##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0"/>
      <name val="Noto Sans"/>
      <family val="2"/>
    </font>
    <font>
      <sz val="10.5"/>
      <name val="Noto Sans"/>
      <family val="2"/>
    </font>
    <font>
      <sz val="10.5"/>
      <name val="ＭＳ ゴシック"/>
      <family val="3"/>
      <charset val="128"/>
    </font>
    <font>
      <sz val="11"/>
      <name val="Arial Unicode MS"/>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ashed"/>
      <top style="medium"/>
      <bottom style="thin"/>
      <diagonal/>
    </border>
    <border diagonalUp="false" diagonalDown="false">
      <left style="dashed"/>
      <right style="dashed"/>
      <top style="medium"/>
      <bottom style="thin"/>
      <diagonal/>
    </border>
    <border diagonalUp="false" diagonalDown="false">
      <left style="dashed"/>
      <right style="thin"/>
      <top style="medium"/>
      <bottom style="thin"/>
      <diagonal/>
    </border>
    <border diagonalUp="false" diagonalDown="false">
      <left style="thin"/>
      <right style="medium"/>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ashed"/>
      <top style="thin"/>
      <bottom style="medium"/>
      <diagonal/>
    </border>
    <border diagonalUp="false" diagonalDown="false">
      <left style="dashed"/>
      <right style="dashed"/>
      <top style="thin"/>
      <bottom style="medium"/>
      <diagonal/>
    </border>
    <border diagonalUp="false" diagonalDown="false">
      <left style="dashed"/>
      <right style="thin"/>
      <top style="thin"/>
      <bottom style="medium"/>
      <diagonal/>
    </border>
    <border diagonalUp="false" diagonalDown="false">
      <left style="thin"/>
      <right style="medium"/>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7" fontId="18" fillId="0" borderId="23"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5" fontId="18" fillId="0" borderId="23"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9" fontId="18" fillId="0" borderId="3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7" fontId="18" fillId="0" borderId="38" xfId="0"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9" fontId="18" fillId="0" borderId="45"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5" fontId="19" fillId="0" borderId="31" xfId="0" applyFont="true" applyBorder="true" applyAlignment="true" applyProtection="false">
      <alignment horizontal="center"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true" indent="0" shrinkToFit="false"/>
      <protection locked="true" hidden="false"/>
    </xf>
    <xf numFmtId="165" fontId="19" fillId="0" borderId="33"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true" indent="0" shrinkToFit="false"/>
      <protection locked="true" hidden="false"/>
    </xf>
    <xf numFmtId="171" fontId="19" fillId="0" borderId="35" xfId="19" applyFont="true" applyBorder="true" applyAlignment="true" applyProtection="tru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72" fontId="21" fillId="0" borderId="23"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71" fontId="19" fillId="0" borderId="35"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73" fontId="18" fillId="0" borderId="48"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74" fontId="18" fillId="0" borderId="48"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75" fontId="18" fillId="0" borderId="23"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73" fontId="18" fillId="0" borderId="23"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72"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48" xfId="0" applyFont="true" applyBorder="true" applyAlignment="true" applyProtection="false">
      <alignment horizontal="center"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4" fillId="0" borderId="57"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16" fillId="0" borderId="58"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77" fontId="18" fillId="0" borderId="23"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5" fontId="25" fillId="0" borderId="30" xfId="20" applyFont="true" applyBorder="true" applyAlignment="true" applyProtection="false">
      <alignment horizontal="center" vertical="center" textRotation="0" wrapText="false" indent="0" shrinkToFit="false"/>
      <protection locked="true" hidden="false"/>
    </xf>
    <xf numFmtId="177" fontId="4"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5" fontId="25" fillId="0" borderId="45" xfId="2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77" fontId="4" fillId="0" borderId="38"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true" indent="0" shrinkToFit="false"/>
      <protection locked="true" hidden="false"/>
    </xf>
    <xf numFmtId="177" fontId="18" fillId="0" borderId="58" xfId="0" applyFont="true" applyBorder="true" applyAlignment="true" applyProtection="false">
      <alignment horizontal="center" vertical="center" textRotation="0" wrapText="true" indent="0" shrinkToFit="false"/>
      <protection locked="true" hidden="false"/>
    </xf>
    <xf numFmtId="165" fontId="18" fillId="0" borderId="58"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center" vertical="center" textRotation="0" wrapText="true" indent="0" shrinkToFit="false"/>
      <protection locked="true" hidden="false"/>
    </xf>
    <xf numFmtId="164" fontId="16" fillId="0" borderId="62" xfId="0" applyFont="true" applyBorder="true" applyAlignment="true" applyProtection="false">
      <alignment horizontal="center" vertical="center" textRotation="0" wrapText="true" indent="0" shrinkToFit="false"/>
      <protection locked="true" hidden="false"/>
    </xf>
    <xf numFmtId="165" fontId="25" fillId="0" borderId="63" xfId="2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general" vertical="bottom"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6&#26376;&#21205;&#21521;&#35519;&#26619;&#12304;6&#26376;7&#26085;&#32224;&#20999;&#12305;/02.&#21508;&#31038;&#12363;&#12425;&#12398;&#22577;&#21578;&#65288;&#21462;&#25201;&#27880;&#24847;&#65289;/&#22577;&#21578;&#26360;/SMBC&#26085;&#332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6&#26376;&#21205;&#21521;&#35519;&#26619;&#12304;6&#26376;7&#26085;&#32224;&#20999;&#12305;/02.&#21508;&#31038;&#12363;&#12425;&#12398;&#22577;&#21578;&#65288;&#21462;&#25201;&#27880;&#24847;&#65289;/&#22577;&#21578;&#26360;/&#22823;&#216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6.36"/>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39.95" hidden="false" customHeight="true" outlineLevel="0" collapsed="false">
      <c r="A20" s="43" t="s">
        <v>34</v>
      </c>
      <c r="B20" s="44" t="s">
        <v>35</v>
      </c>
      <c r="C20" s="45" t="s">
        <v>36</v>
      </c>
      <c r="D20" s="45" t="s">
        <v>37</v>
      </c>
      <c r="E20" s="45" t="s">
        <v>38</v>
      </c>
      <c r="F20" s="45" t="s">
        <v>39</v>
      </c>
      <c r="G20" s="45" t="s">
        <v>40</v>
      </c>
      <c r="H20" s="46" t="s">
        <v>36</v>
      </c>
      <c r="I20" s="47" t="n">
        <v>13</v>
      </c>
      <c r="J20" s="48" t="s">
        <v>41</v>
      </c>
      <c r="K20" s="49" t="n">
        <v>51228</v>
      </c>
      <c r="L20" s="45" t="s">
        <v>42</v>
      </c>
      <c r="M20" s="50" t="s">
        <v>36</v>
      </c>
      <c r="N20" s="51" t="s">
        <v>43</v>
      </c>
      <c r="O20" s="52" t="s">
        <v>36</v>
      </c>
      <c r="P20" s="52" t="s">
        <v>36</v>
      </c>
      <c r="Q20" s="53" t="s">
        <v>36</v>
      </c>
      <c r="R20" s="54" t="s">
        <v>44</v>
      </c>
      <c r="S20" s="55" t="s">
        <v>36</v>
      </c>
      <c r="T20" s="55" t="s">
        <v>36</v>
      </c>
      <c r="U20" s="56" t="s">
        <v>36</v>
      </c>
      <c r="V20" s="57" t="n">
        <v>44389</v>
      </c>
      <c r="W20" s="58"/>
    </row>
    <row r="21" s="59" customFormat="true" ht="39.95" hidden="false" customHeight="true" outlineLevel="0" collapsed="false">
      <c r="A21" s="43"/>
      <c r="B21" s="44"/>
      <c r="C21" s="45"/>
      <c r="D21" s="45"/>
      <c r="E21" s="45"/>
      <c r="F21" s="60" t="s">
        <v>45</v>
      </c>
      <c r="G21" s="45" t="s">
        <v>40</v>
      </c>
      <c r="H21" s="46" t="s">
        <v>36</v>
      </c>
      <c r="I21" s="61" t="n">
        <v>26.3</v>
      </c>
      <c r="J21" s="48" t="s">
        <v>41</v>
      </c>
      <c r="K21" s="49" t="n">
        <v>51228</v>
      </c>
      <c r="L21" s="45" t="s">
        <v>42</v>
      </c>
      <c r="M21" s="62" t="s">
        <v>36</v>
      </c>
      <c r="N21" s="63" t="s">
        <v>43</v>
      </c>
      <c r="O21" s="64" t="s">
        <v>36</v>
      </c>
      <c r="P21" s="64" t="s">
        <v>36</v>
      </c>
      <c r="Q21" s="65" t="s">
        <v>36</v>
      </c>
      <c r="R21" s="66" t="s">
        <v>44</v>
      </c>
      <c r="S21" s="67" t="s">
        <v>36</v>
      </c>
      <c r="T21" s="67" t="s">
        <v>36</v>
      </c>
      <c r="U21" s="68" t="s">
        <v>36</v>
      </c>
      <c r="V21" s="57" t="n">
        <v>44389</v>
      </c>
      <c r="W21" s="58"/>
    </row>
    <row r="22" s="59" customFormat="true" ht="39.95" hidden="false" customHeight="true" outlineLevel="0" collapsed="false">
      <c r="A22" s="43" t="s">
        <v>46</v>
      </c>
      <c r="B22" s="44" t="s">
        <v>47</v>
      </c>
      <c r="C22" s="45" t="s">
        <v>36</v>
      </c>
      <c r="D22" s="45" t="s">
        <v>48</v>
      </c>
      <c r="E22" s="69" t="s">
        <v>36</v>
      </c>
      <c r="F22" s="45" t="s">
        <v>39</v>
      </c>
      <c r="G22" s="45" t="s">
        <v>49</v>
      </c>
      <c r="H22" s="46" t="s">
        <v>50</v>
      </c>
      <c r="I22" s="47" t="n">
        <v>44</v>
      </c>
      <c r="J22" s="46" t="s">
        <v>36</v>
      </c>
      <c r="K22" s="49" t="n">
        <v>46315</v>
      </c>
      <c r="L22" s="45" t="s">
        <v>36</v>
      </c>
      <c r="M22" s="62" t="s">
        <v>36</v>
      </c>
      <c r="N22" s="70" t="s">
        <v>36</v>
      </c>
      <c r="O22" s="64" t="s">
        <v>36</v>
      </c>
      <c r="P22" s="63" t="s">
        <v>43</v>
      </c>
      <c r="Q22" s="65" t="s">
        <v>36</v>
      </c>
      <c r="R22" s="66" t="s">
        <v>44</v>
      </c>
      <c r="S22" s="67" t="s">
        <v>36</v>
      </c>
      <c r="T22" s="67" t="s">
        <v>36</v>
      </c>
      <c r="U22" s="68" t="s">
        <v>36</v>
      </c>
      <c r="V22" s="57" t="n">
        <v>44377</v>
      </c>
      <c r="W22" s="58"/>
    </row>
    <row r="23" s="59" customFormat="true" ht="39.95" hidden="false" customHeight="true" outlineLevel="0" collapsed="false">
      <c r="A23" s="43"/>
      <c r="B23" s="44"/>
      <c r="C23" s="45"/>
      <c r="D23" s="45"/>
      <c r="E23" s="69"/>
      <c r="F23" s="60" t="s">
        <v>45</v>
      </c>
      <c r="G23" s="45" t="s">
        <v>49</v>
      </c>
      <c r="H23" s="46" t="s">
        <v>51</v>
      </c>
      <c r="I23" s="61" t="n">
        <v>19.5</v>
      </c>
      <c r="J23" s="46" t="s">
        <v>36</v>
      </c>
      <c r="K23" s="49" t="n">
        <v>46315</v>
      </c>
      <c r="L23" s="45" t="s">
        <v>36</v>
      </c>
      <c r="M23" s="62" t="s">
        <v>36</v>
      </c>
      <c r="N23" s="64" t="s">
        <v>36</v>
      </c>
      <c r="O23" s="64" t="s">
        <v>36</v>
      </c>
      <c r="P23" s="63" t="s">
        <v>43</v>
      </c>
      <c r="Q23" s="65" t="s">
        <v>36</v>
      </c>
      <c r="R23" s="66" t="s">
        <v>44</v>
      </c>
      <c r="S23" s="67" t="s">
        <v>36</v>
      </c>
      <c r="T23" s="67" t="s">
        <v>36</v>
      </c>
      <c r="U23" s="68" t="s">
        <v>36</v>
      </c>
      <c r="V23" s="57" t="n">
        <v>44377</v>
      </c>
      <c r="W23" s="58"/>
    </row>
    <row r="24" s="81" customFormat="true" ht="73.5" hidden="false" customHeight="true" outlineLevel="0" collapsed="false">
      <c r="A24" s="71" t="s">
        <v>52</v>
      </c>
      <c r="B24" s="48" t="s">
        <v>53</v>
      </c>
      <c r="C24" s="46" t="s">
        <v>36</v>
      </c>
      <c r="D24" s="46" t="s">
        <v>54</v>
      </c>
      <c r="E24" s="46" t="s">
        <v>55</v>
      </c>
      <c r="F24" s="46" t="s">
        <v>56</v>
      </c>
      <c r="G24" s="46" t="s">
        <v>57</v>
      </c>
      <c r="H24" s="72" t="s">
        <v>36</v>
      </c>
      <c r="I24" s="73" t="n">
        <v>46.4</v>
      </c>
      <c r="J24" s="46" t="s">
        <v>36</v>
      </c>
      <c r="K24" s="74" t="n">
        <v>57367</v>
      </c>
      <c r="L24" s="48" t="s">
        <v>58</v>
      </c>
      <c r="M24" s="75" t="s">
        <v>36</v>
      </c>
      <c r="N24" s="70" t="s">
        <v>36</v>
      </c>
      <c r="O24" s="70" t="s">
        <v>36</v>
      </c>
      <c r="P24" s="76" t="s">
        <v>59</v>
      </c>
      <c r="Q24" s="77" t="s">
        <v>36</v>
      </c>
      <c r="R24" s="66" t="s">
        <v>44</v>
      </c>
      <c r="S24" s="78" t="s">
        <v>36</v>
      </c>
      <c r="T24" s="78" t="s">
        <v>36</v>
      </c>
      <c r="U24" s="79" t="s">
        <v>36</v>
      </c>
      <c r="V24" s="80" t="n">
        <v>44397</v>
      </c>
    </row>
    <row r="25" s="59" customFormat="true" ht="76.5" hidden="false" customHeight="true" outlineLevel="0" collapsed="false">
      <c r="A25" s="71" t="s">
        <v>60</v>
      </c>
      <c r="B25" s="48" t="s">
        <v>61</v>
      </c>
      <c r="C25" s="46" t="s">
        <v>36</v>
      </c>
      <c r="D25" s="46" t="s">
        <v>54</v>
      </c>
      <c r="E25" s="46" t="s">
        <v>55</v>
      </c>
      <c r="F25" s="46" t="s">
        <v>56</v>
      </c>
      <c r="G25" s="46" t="s">
        <v>57</v>
      </c>
      <c r="H25" s="72" t="s">
        <v>36</v>
      </c>
      <c r="I25" s="82" t="n">
        <v>24</v>
      </c>
      <c r="J25" s="46" t="s">
        <v>36</v>
      </c>
      <c r="K25" s="74" t="n">
        <v>57367</v>
      </c>
      <c r="L25" s="48" t="s">
        <v>58</v>
      </c>
      <c r="M25" s="75" t="s">
        <v>36</v>
      </c>
      <c r="N25" s="70" t="s">
        <v>36</v>
      </c>
      <c r="O25" s="70" t="s">
        <v>36</v>
      </c>
      <c r="P25" s="76" t="s">
        <v>59</v>
      </c>
      <c r="Q25" s="77" t="s">
        <v>36</v>
      </c>
      <c r="R25" s="66" t="s">
        <v>44</v>
      </c>
      <c r="S25" s="78" t="s">
        <v>36</v>
      </c>
      <c r="T25" s="78" t="s">
        <v>36</v>
      </c>
      <c r="U25" s="79" t="s">
        <v>36</v>
      </c>
      <c r="V25" s="80" t="n">
        <v>44397</v>
      </c>
    </row>
    <row r="26" s="81" customFormat="true" ht="73.5" hidden="false" customHeight="true" outlineLevel="0" collapsed="false">
      <c r="A26" s="71" t="s">
        <v>60</v>
      </c>
      <c r="B26" s="48" t="s">
        <v>62</v>
      </c>
      <c r="C26" s="46" t="s">
        <v>36</v>
      </c>
      <c r="D26" s="46" t="s">
        <v>54</v>
      </c>
      <c r="E26" s="46" t="s">
        <v>55</v>
      </c>
      <c r="F26" s="46" t="s">
        <v>56</v>
      </c>
      <c r="G26" s="46" t="s">
        <v>57</v>
      </c>
      <c r="H26" s="72" t="s">
        <v>36</v>
      </c>
      <c r="I26" s="73" t="n">
        <v>3.3</v>
      </c>
      <c r="J26" s="46" t="s">
        <v>36</v>
      </c>
      <c r="K26" s="74" t="n">
        <v>57396</v>
      </c>
      <c r="L26" s="48" t="s">
        <v>58</v>
      </c>
      <c r="M26" s="75" t="s">
        <v>36</v>
      </c>
      <c r="N26" s="70" t="s">
        <v>36</v>
      </c>
      <c r="O26" s="70" t="s">
        <v>36</v>
      </c>
      <c r="P26" s="76" t="s">
        <v>59</v>
      </c>
      <c r="Q26" s="77" t="s">
        <v>36</v>
      </c>
      <c r="R26" s="66" t="s">
        <v>44</v>
      </c>
      <c r="S26" s="78" t="s">
        <v>36</v>
      </c>
      <c r="T26" s="78" t="s">
        <v>36</v>
      </c>
      <c r="U26" s="79" t="s">
        <v>36</v>
      </c>
      <c r="V26" s="80" t="n">
        <v>44397</v>
      </c>
    </row>
    <row r="27" s="88" customFormat="true" ht="73.5" hidden="false" customHeight="true" outlineLevel="0" collapsed="false">
      <c r="A27" s="71" t="s">
        <v>63</v>
      </c>
      <c r="B27" s="48" t="s">
        <v>64</v>
      </c>
      <c r="C27" s="72" t="s">
        <v>36</v>
      </c>
      <c r="D27" s="83" t="s">
        <v>65</v>
      </c>
      <c r="E27" s="83" t="s">
        <v>65</v>
      </c>
      <c r="F27" s="72" t="s">
        <v>39</v>
      </c>
      <c r="G27" s="46" t="s">
        <v>57</v>
      </c>
      <c r="H27" s="46" t="s">
        <v>66</v>
      </c>
      <c r="I27" s="73" t="n">
        <v>16.7</v>
      </c>
      <c r="J27" s="72" t="s">
        <v>36</v>
      </c>
      <c r="K27" s="84" t="n">
        <v>57891</v>
      </c>
      <c r="L27" s="48" t="s">
        <v>58</v>
      </c>
      <c r="M27" s="75" t="s">
        <v>36</v>
      </c>
      <c r="N27" s="70" t="s">
        <v>36</v>
      </c>
      <c r="O27" s="70" t="s">
        <v>36</v>
      </c>
      <c r="P27" s="85" t="s">
        <v>59</v>
      </c>
      <c r="Q27" s="86" t="s">
        <v>36</v>
      </c>
      <c r="R27" s="66" t="s">
        <v>44</v>
      </c>
      <c r="S27" s="78" t="s">
        <v>36</v>
      </c>
      <c r="T27" s="78" t="s">
        <v>36</v>
      </c>
      <c r="U27" s="79" t="s">
        <v>36</v>
      </c>
      <c r="V27" s="87" t="n">
        <v>44393</v>
      </c>
      <c r="Z27" s="81"/>
    </row>
    <row r="28" s="81" customFormat="true" ht="73.5" hidden="false" customHeight="true" outlineLevel="0" collapsed="false">
      <c r="A28" s="89" t="s">
        <v>67</v>
      </c>
      <c r="B28" s="90" t="s">
        <v>68</v>
      </c>
      <c r="C28" s="91" t="s">
        <v>36</v>
      </c>
      <c r="D28" s="92" t="s">
        <v>69</v>
      </c>
      <c r="E28" s="92" t="s">
        <v>69</v>
      </c>
      <c r="F28" s="93" t="s">
        <v>39</v>
      </c>
      <c r="G28" s="91" t="s">
        <v>57</v>
      </c>
      <c r="H28" s="93" t="s">
        <v>36</v>
      </c>
      <c r="I28" s="94" t="n">
        <v>20.9</v>
      </c>
      <c r="J28" s="93" t="s">
        <v>36</v>
      </c>
      <c r="K28" s="95" t="n">
        <v>57526</v>
      </c>
      <c r="L28" s="90" t="s">
        <v>58</v>
      </c>
      <c r="M28" s="96" t="s">
        <v>36</v>
      </c>
      <c r="N28" s="97" t="s">
        <v>36</v>
      </c>
      <c r="O28" s="97" t="s">
        <v>36</v>
      </c>
      <c r="P28" s="98" t="s">
        <v>59</v>
      </c>
      <c r="Q28" s="99" t="s">
        <v>36</v>
      </c>
      <c r="R28" s="100" t="s">
        <v>44</v>
      </c>
      <c r="S28" s="101" t="s">
        <v>36</v>
      </c>
      <c r="T28" s="101" t="s">
        <v>36</v>
      </c>
      <c r="U28" s="102" t="s">
        <v>36</v>
      </c>
      <c r="V28" s="103" t="n">
        <v>44403</v>
      </c>
    </row>
    <row r="29" s="59" customFormat="true" ht="76.5" hidden="false" customHeight="true" outlineLevel="0" collapsed="false">
      <c r="A29" s="71" t="s">
        <v>67</v>
      </c>
      <c r="B29" s="46" t="s">
        <v>70</v>
      </c>
      <c r="C29" s="46" t="s">
        <v>36</v>
      </c>
      <c r="D29" s="104" t="s">
        <v>65</v>
      </c>
      <c r="E29" s="104" t="s">
        <v>65</v>
      </c>
      <c r="F29" s="72" t="s">
        <v>39</v>
      </c>
      <c r="G29" s="46" t="s">
        <v>57</v>
      </c>
      <c r="H29" s="46" t="s">
        <v>66</v>
      </c>
      <c r="I29" s="73" t="n">
        <v>28.3</v>
      </c>
      <c r="J29" s="72" t="s">
        <v>36</v>
      </c>
      <c r="K29" s="84" t="n">
        <v>59196</v>
      </c>
      <c r="L29" s="48" t="s">
        <v>58</v>
      </c>
      <c r="M29" s="75" t="s">
        <v>36</v>
      </c>
      <c r="N29" s="70" t="s">
        <v>36</v>
      </c>
      <c r="O29" s="70" t="s">
        <v>36</v>
      </c>
      <c r="P29" s="85" t="s">
        <v>59</v>
      </c>
      <c r="Q29" s="86" t="s">
        <v>36</v>
      </c>
      <c r="R29" s="66" t="s">
        <v>71</v>
      </c>
      <c r="S29" s="78" t="s">
        <v>36</v>
      </c>
      <c r="T29" s="78" t="s">
        <v>36</v>
      </c>
      <c r="U29" s="79" t="s">
        <v>36</v>
      </c>
      <c r="V29" s="87" t="n">
        <v>44397</v>
      </c>
    </row>
    <row r="30" s="59" customFormat="true" ht="60" hidden="false" customHeight="true" outlineLevel="0" collapsed="false">
      <c r="A30" s="105" t="s">
        <v>72</v>
      </c>
      <c r="B30" s="106" t="s">
        <v>73</v>
      </c>
      <c r="C30" s="69" t="s">
        <v>74</v>
      </c>
      <c r="D30" s="69" t="s">
        <v>48</v>
      </c>
      <c r="E30" s="69" t="s">
        <v>55</v>
      </c>
      <c r="F30" s="69" t="s">
        <v>39</v>
      </c>
      <c r="G30" s="69" t="s">
        <v>75</v>
      </c>
      <c r="H30" s="106" t="s">
        <v>76</v>
      </c>
      <c r="I30" s="107" t="n">
        <v>5</v>
      </c>
      <c r="J30" s="72" t="s">
        <v>36</v>
      </c>
      <c r="K30" s="106" t="n">
        <v>46990</v>
      </c>
      <c r="L30" s="108" t="s">
        <v>77</v>
      </c>
      <c r="M30" s="109" t="s">
        <v>36</v>
      </c>
      <c r="N30" s="64" t="s">
        <v>36</v>
      </c>
      <c r="O30" s="63" t="s">
        <v>78</v>
      </c>
      <c r="P30" s="110" t="s">
        <v>36</v>
      </c>
      <c r="Q30" s="111" t="s">
        <v>36</v>
      </c>
      <c r="R30" s="112" t="s">
        <v>44</v>
      </c>
      <c r="S30" s="113" t="s">
        <v>36</v>
      </c>
      <c r="T30" s="113" t="s">
        <v>36</v>
      </c>
      <c r="U30" s="114" t="s">
        <v>36</v>
      </c>
      <c r="V30" s="115" t="n">
        <v>44392</v>
      </c>
      <c r="W30" s="58"/>
    </row>
    <row r="31" s="59" customFormat="true" ht="45" hidden="false" customHeight="true" outlineLevel="0" collapsed="false">
      <c r="A31" s="43" t="s">
        <v>72</v>
      </c>
      <c r="B31" s="106" t="s">
        <v>79</v>
      </c>
      <c r="C31" s="69" t="s">
        <v>74</v>
      </c>
      <c r="D31" s="69" t="s">
        <v>48</v>
      </c>
      <c r="E31" s="69" t="s">
        <v>55</v>
      </c>
      <c r="F31" s="69" t="s">
        <v>80</v>
      </c>
      <c r="G31" s="69" t="s">
        <v>75</v>
      </c>
      <c r="H31" s="106" t="s">
        <v>81</v>
      </c>
      <c r="I31" s="116" t="s">
        <v>82</v>
      </c>
      <c r="J31" s="72" t="s">
        <v>36</v>
      </c>
      <c r="K31" s="106" t="n">
        <v>44783</v>
      </c>
      <c r="L31" s="69" t="s">
        <v>77</v>
      </c>
      <c r="M31" s="117" t="s">
        <v>83</v>
      </c>
      <c r="N31" s="118" t="s">
        <v>36</v>
      </c>
      <c r="O31" s="119" t="s">
        <v>84</v>
      </c>
      <c r="P31" s="118" t="s">
        <v>36</v>
      </c>
      <c r="Q31" s="120" t="s">
        <v>36</v>
      </c>
      <c r="R31" s="112" t="s">
        <v>44</v>
      </c>
      <c r="S31" s="121" t="s">
        <v>36</v>
      </c>
      <c r="T31" s="67" t="s">
        <v>36</v>
      </c>
      <c r="U31" s="68" t="s">
        <v>36</v>
      </c>
      <c r="V31" s="115" t="n">
        <v>44392</v>
      </c>
      <c r="W31" s="58"/>
    </row>
    <row r="32" s="59" customFormat="true" ht="45" hidden="false" customHeight="true" outlineLevel="0" collapsed="false">
      <c r="A32" s="43"/>
      <c r="B32" s="106"/>
      <c r="C32" s="106"/>
      <c r="D32" s="106"/>
      <c r="E32" s="106"/>
      <c r="F32" s="69"/>
      <c r="G32" s="69"/>
      <c r="H32" s="106" t="s">
        <v>85</v>
      </c>
      <c r="I32" s="116" t="s">
        <v>86</v>
      </c>
      <c r="J32" s="72" t="s">
        <v>36</v>
      </c>
      <c r="K32" s="106" t="n">
        <v>45516</v>
      </c>
      <c r="L32" s="69" t="s">
        <v>77</v>
      </c>
      <c r="M32" s="117" t="s">
        <v>87</v>
      </c>
      <c r="N32" s="118" t="s">
        <v>36</v>
      </c>
      <c r="O32" s="119" t="s">
        <v>78</v>
      </c>
      <c r="P32" s="118" t="s">
        <v>36</v>
      </c>
      <c r="Q32" s="120" t="s">
        <v>36</v>
      </c>
      <c r="R32" s="112" t="s">
        <v>44</v>
      </c>
      <c r="S32" s="121" t="s">
        <v>36</v>
      </c>
      <c r="T32" s="67" t="s">
        <v>36</v>
      </c>
      <c r="U32" s="68" t="s">
        <v>36</v>
      </c>
      <c r="V32" s="115" t="n">
        <v>44392</v>
      </c>
      <c r="W32" s="58"/>
    </row>
    <row r="33" s="59" customFormat="true" ht="45" hidden="false" customHeight="true" outlineLevel="0" collapsed="false">
      <c r="A33" s="43"/>
      <c r="B33" s="106"/>
      <c r="C33" s="106"/>
      <c r="D33" s="106"/>
      <c r="E33" s="106"/>
      <c r="F33" s="69"/>
      <c r="G33" s="69"/>
      <c r="H33" s="106" t="s">
        <v>88</v>
      </c>
      <c r="I33" s="116" t="s">
        <v>89</v>
      </c>
      <c r="J33" s="72" t="s">
        <v>36</v>
      </c>
      <c r="K33" s="106" t="n">
        <v>45910</v>
      </c>
      <c r="L33" s="69" t="s">
        <v>77</v>
      </c>
      <c r="M33" s="117" t="s">
        <v>87</v>
      </c>
      <c r="N33" s="118" t="s">
        <v>36</v>
      </c>
      <c r="O33" s="119" t="s">
        <v>78</v>
      </c>
      <c r="P33" s="118" t="s">
        <v>36</v>
      </c>
      <c r="Q33" s="120" t="s">
        <v>36</v>
      </c>
      <c r="R33" s="112" t="s">
        <v>44</v>
      </c>
      <c r="S33" s="121" t="s">
        <v>36</v>
      </c>
      <c r="T33" s="67" t="s">
        <v>36</v>
      </c>
      <c r="U33" s="68" t="s">
        <v>36</v>
      </c>
      <c r="V33" s="115" t="n">
        <v>44392</v>
      </c>
      <c r="W33" s="58"/>
    </row>
    <row r="34" s="59" customFormat="true" ht="45" hidden="false" customHeight="true" outlineLevel="0" collapsed="false">
      <c r="A34" s="43"/>
      <c r="B34" s="106"/>
      <c r="C34" s="106"/>
      <c r="D34" s="106"/>
      <c r="E34" s="106"/>
      <c r="F34" s="69"/>
      <c r="G34" s="69"/>
      <c r="H34" s="106" t="s">
        <v>90</v>
      </c>
      <c r="I34" s="116" t="s">
        <v>91</v>
      </c>
      <c r="J34" s="72" t="s">
        <v>36</v>
      </c>
      <c r="K34" s="106" t="n">
        <v>47007</v>
      </c>
      <c r="L34" s="69" t="s">
        <v>77</v>
      </c>
      <c r="M34" s="117" t="s">
        <v>87</v>
      </c>
      <c r="N34" s="118" t="s">
        <v>36</v>
      </c>
      <c r="O34" s="119" t="s">
        <v>78</v>
      </c>
      <c r="P34" s="118" t="s">
        <v>36</v>
      </c>
      <c r="Q34" s="120" t="s">
        <v>36</v>
      </c>
      <c r="R34" s="112" t="s">
        <v>44</v>
      </c>
      <c r="S34" s="121" t="s">
        <v>36</v>
      </c>
      <c r="T34" s="67" t="s">
        <v>36</v>
      </c>
      <c r="U34" s="68" t="s">
        <v>36</v>
      </c>
      <c r="V34" s="115" t="n">
        <v>44392</v>
      </c>
      <c r="W34" s="58"/>
    </row>
    <row r="35" s="59" customFormat="true" ht="45" hidden="false" customHeight="true" outlineLevel="0" collapsed="false">
      <c r="A35" s="43"/>
      <c r="B35" s="106"/>
      <c r="C35" s="106"/>
      <c r="D35" s="106"/>
      <c r="E35" s="106"/>
      <c r="F35" s="106" t="s">
        <v>45</v>
      </c>
      <c r="G35" s="69" t="s">
        <v>75</v>
      </c>
      <c r="H35" s="69" t="s">
        <v>92</v>
      </c>
      <c r="I35" s="48" t="n">
        <v>33</v>
      </c>
      <c r="J35" s="72" t="s">
        <v>36</v>
      </c>
      <c r="K35" s="106" t="n">
        <v>47007</v>
      </c>
      <c r="L35" s="122" t="s">
        <v>77</v>
      </c>
      <c r="M35" s="123" t="s">
        <v>36</v>
      </c>
      <c r="N35" s="118" t="s">
        <v>36</v>
      </c>
      <c r="O35" s="119" t="s">
        <v>93</v>
      </c>
      <c r="P35" s="118" t="s">
        <v>36</v>
      </c>
      <c r="Q35" s="120" t="s">
        <v>36</v>
      </c>
      <c r="R35" s="112" t="s">
        <v>44</v>
      </c>
      <c r="S35" s="121" t="s">
        <v>36</v>
      </c>
      <c r="T35" s="67" t="s">
        <v>36</v>
      </c>
      <c r="U35" s="68" t="s">
        <v>36</v>
      </c>
      <c r="V35" s="115" t="n">
        <v>44392</v>
      </c>
      <c r="W35" s="58"/>
    </row>
    <row r="36" s="59" customFormat="true" ht="60" hidden="false" customHeight="true" outlineLevel="0" collapsed="false">
      <c r="A36" s="105" t="s">
        <v>94</v>
      </c>
      <c r="B36" s="69" t="s">
        <v>95</v>
      </c>
      <c r="C36" s="69" t="s">
        <v>96</v>
      </c>
      <c r="D36" s="106" t="s">
        <v>97</v>
      </c>
      <c r="E36" s="69" t="s">
        <v>36</v>
      </c>
      <c r="F36" s="69" t="s">
        <v>98</v>
      </c>
      <c r="G36" s="69" t="s">
        <v>57</v>
      </c>
      <c r="H36" s="69" t="s">
        <v>36</v>
      </c>
      <c r="I36" s="107" t="n">
        <v>1326</v>
      </c>
      <c r="J36" s="72" t="s">
        <v>36</v>
      </c>
      <c r="K36" s="106" t="n">
        <v>57202</v>
      </c>
      <c r="L36" s="124" t="s">
        <v>58</v>
      </c>
      <c r="M36" s="109" t="s">
        <v>36</v>
      </c>
      <c r="N36" s="64" t="s">
        <v>36</v>
      </c>
      <c r="O36" s="64" t="s">
        <v>36</v>
      </c>
      <c r="P36" s="119" t="s">
        <v>99</v>
      </c>
      <c r="Q36" s="125" t="s">
        <v>100</v>
      </c>
      <c r="R36" s="112" t="s">
        <v>44</v>
      </c>
      <c r="S36" s="113" t="n">
        <v>0.0031</v>
      </c>
      <c r="T36" s="113" t="n">
        <v>0.003</v>
      </c>
      <c r="U36" s="126" t="s">
        <v>101</v>
      </c>
      <c r="V36" s="115" t="n">
        <v>44404</v>
      </c>
      <c r="W36" s="58"/>
    </row>
    <row r="37" s="59" customFormat="true" ht="60" hidden="false" customHeight="true" outlineLevel="0" collapsed="false">
      <c r="A37" s="127" t="s">
        <v>94</v>
      </c>
      <c r="B37" s="48" t="s">
        <v>102</v>
      </c>
      <c r="C37" s="46" t="s">
        <v>36</v>
      </c>
      <c r="D37" s="48" t="s">
        <v>103</v>
      </c>
      <c r="E37" s="46" t="s">
        <v>36</v>
      </c>
      <c r="F37" s="46" t="s">
        <v>39</v>
      </c>
      <c r="G37" s="46" t="s">
        <v>57</v>
      </c>
      <c r="H37" s="46" t="s">
        <v>104</v>
      </c>
      <c r="I37" s="128" t="n">
        <v>30</v>
      </c>
      <c r="J37" s="72" t="s">
        <v>36</v>
      </c>
      <c r="K37" s="84" t="s">
        <v>105</v>
      </c>
      <c r="L37" s="48" t="s">
        <v>58</v>
      </c>
      <c r="M37" s="123" t="s">
        <v>36</v>
      </c>
      <c r="N37" s="118" t="s">
        <v>36</v>
      </c>
      <c r="O37" s="129" t="s">
        <v>106</v>
      </c>
      <c r="P37" s="118" t="s">
        <v>36</v>
      </c>
      <c r="Q37" s="120" t="s">
        <v>36</v>
      </c>
      <c r="R37" s="66" t="s">
        <v>44</v>
      </c>
      <c r="S37" s="121" t="s">
        <v>36</v>
      </c>
      <c r="T37" s="67" t="s">
        <v>36</v>
      </c>
      <c r="U37" s="68" t="s">
        <v>36</v>
      </c>
      <c r="V37" s="130" t="n">
        <v>44404</v>
      </c>
      <c r="W37" s="58"/>
    </row>
    <row r="38" s="59" customFormat="true" ht="60" hidden="false" customHeight="true" outlineLevel="0" collapsed="false">
      <c r="A38" s="127"/>
      <c r="B38" s="48"/>
      <c r="C38" s="46" t="s">
        <v>36</v>
      </c>
      <c r="D38" s="48"/>
      <c r="E38" s="48"/>
      <c r="F38" s="48" t="s">
        <v>45</v>
      </c>
      <c r="G38" s="46" t="s">
        <v>57</v>
      </c>
      <c r="H38" s="48" t="s">
        <v>45</v>
      </c>
      <c r="I38" s="131" t="n">
        <v>15.1</v>
      </c>
      <c r="J38" s="72" t="s">
        <v>36</v>
      </c>
      <c r="K38" s="84" t="s">
        <v>105</v>
      </c>
      <c r="L38" s="48" t="s">
        <v>58</v>
      </c>
      <c r="M38" s="123" t="s">
        <v>36</v>
      </c>
      <c r="N38" s="118" t="s">
        <v>36</v>
      </c>
      <c r="O38" s="129" t="s">
        <v>106</v>
      </c>
      <c r="P38" s="118" t="s">
        <v>36</v>
      </c>
      <c r="Q38" s="120" t="s">
        <v>36</v>
      </c>
      <c r="R38" s="66" t="s">
        <v>44</v>
      </c>
      <c r="S38" s="121" t="s">
        <v>36</v>
      </c>
      <c r="T38" s="67" t="s">
        <v>36</v>
      </c>
      <c r="U38" s="68" t="s">
        <v>36</v>
      </c>
      <c r="V38" s="130" t="n">
        <v>44404</v>
      </c>
      <c r="W38" s="58"/>
    </row>
    <row r="39" s="59" customFormat="true" ht="60" hidden="false" customHeight="true" outlineLevel="0" collapsed="false">
      <c r="A39" s="127" t="s">
        <v>94</v>
      </c>
      <c r="B39" s="48" t="s">
        <v>107</v>
      </c>
      <c r="C39" s="46" t="s">
        <v>36</v>
      </c>
      <c r="D39" s="132" t="s">
        <v>103</v>
      </c>
      <c r="E39" s="104" t="s">
        <v>36</v>
      </c>
      <c r="F39" s="133" t="s">
        <v>39</v>
      </c>
      <c r="G39" s="133" t="s">
        <v>57</v>
      </c>
      <c r="H39" s="46" t="s">
        <v>104</v>
      </c>
      <c r="I39" s="134" t="n">
        <v>59.2</v>
      </c>
      <c r="J39" s="72" t="s">
        <v>36</v>
      </c>
      <c r="K39" s="84" t="s">
        <v>105</v>
      </c>
      <c r="L39" s="135" t="s">
        <v>58</v>
      </c>
      <c r="M39" s="123" t="s">
        <v>36</v>
      </c>
      <c r="N39" s="118" t="s">
        <v>36</v>
      </c>
      <c r="O39" s="129" t="s">
        <v>106</v>
      </c>
      <c r="P39" s="118" t="s">
        <v>36</v>
      </c>
      <c r="Q39" s="120" t="s">
        <v>36</v>
      </c>
      <c r="R39" s="66" t="s">
        <v>44</v>
      </c>
      <c r="S39" s="121" t="s">
        <v>36</v>
      </c>
      <c r="T39" s="67" t="s">
        <v>36</v>
      </c>
      <c r="U39" s="68" t="s">
        <v>36</v>
      </c>
      <c r="V39" s="130" t="n">
        <v>44404</v>
      </c>
      <c r="W39" s="58"/>
    </row>
    <row r="40" s="59" customFormat="true" ht="60" hidden="false" customHeight="true" outlineLevel="0" collapsed="false">
      <c r="A40" s="127"/>
      <c r="B40" s="48"/>
      <c r="C40" s="48"/>
      <c r="D40" s="132"/>
      <c r="E40" s="132"/>
      <c r="F40" s="48" t="s">
        <v>45</v>
      </c>
      <c r="G40" s="46" t="s">
        <v>57</v>
      </c>
      <c r="H40" s="48" t="s">
        <v>45</v>
      </c>
      <c r="I40" s="136" t="n">
        <v>6</v>
      </c>
      <c r="J40" s="72" t="s">
        <v>36</v>
      </c>
      <c r="K40" s="84" t="s">
        <v>105</v>
      </c>
      <c r="L40" s="48" t="s">
        <v>58</v>
      </c>
      <c r="M40" s="123" t="s">
        <v>36</v>
      </c>
      <c r="N40" s="118" t="s">
        <v>36</v>
      </c>
      <c r="O40" s="129" t="s">
        <v>106</v>
      </c>
      <c r="P40" s="118" t="s">
        <v>36</v>
      </c>
      <c r="Q40" s="120" t="s">
        <v>36</v>
      </c>
      <c r="R40" s="66" t="s">
        <v>44</v>
      </c>
      <c r="S40" s="121" t="s">
        <v>36</v>
      </c>
      <c r="T40" s="67" t="s">
        <v>36</v>
      </c>
      <c r="U40" s="68" t="s">
        <v>36</v>
      </c>
      <c r="V40" s="57" t="n">
        <v>44404</v>
      </c>
      <c r="W40" s="58"/>
    </row>
    <row r="41" s="81" customFormat="true" ht="73.5" hidden="false" customHeight="true" outlineLevel="0" collapsed="false">
      <c r="A41" s="137" t="s">
        <v>108</v>
      </c>
      <c r="B41" s="133" t="s">
        <v>109</v>
      </c>
      <c r="C41" s="133" t="s">
        <v>110</v>
      </c>
      <c r="D41" s="133" t="s">
        <v>69</v>
      </c>
      <c r="E41" s="133" t="s">
        <v>69</v>
      </c>
      <c r="F41" s="133" t="s">
        <v>39</v>
      </c>
      <c r="G41" s="133" t="s">
        <v>111</v>
      </c>
      <c r="H41" s="48" t="s">
        <v>112</v>
      </c>
      <c r="I41" s="138" t="n">
        <v>104.2</v>
      </c>
      <c r="J41" s="46" t="s">
        <v>36</v>
      </c>
      <c r="K41" s="74" t="n">
        <v>52078</v>
      </c>
      <c r="L41" s="48" t="s">
        <v>113</v>
      </c>
      <c r="M41" s="75" t="s">
        <v>36</v>
      </c>
      <c r="N41" s="76" t="s">
        <v>99</v>
      </c>
      <c r="O41" s="70" t="s">
        <v>36</v>
      </c>
      <c r="P41" s="70" t="s">
        <v>36</v>
      </c>
      <c r="Q41" s="77" t="s">
        <v>36</v>
      </c>
      <c r="R41" s="66" t="s">
        <v>44</v>
      </c>
      <c r="S41" s="78" t="s">
        <v>36</v>
      </c>
      <c r="T41" s="78" t="s">
        <v>36</v>
      </c>
      <c r="U41" s="79" t="s">
        <v>36</v>
      </c>
      <c r="V41" s="80" t="n">
        <v>44407</v>
      </c>
    </row>
    <row r="42" s="59" customFormat="true" ht="76.5" hidden="false" customHeight="true" outlineLevel="0" collapsed="false">
      <c r="A42" s="137"/>
      <c r="B42" s="133"/>
      <c r="C42" s="133"/>
      <c r="D42" s="133"/>
      <c r="E42" s="133"/>
      <c r="F42" s="133"/>
      <c r="G42" s="133"/>
      <c r="H42" s="48" t="s">
        <v>114</v>
      </c>
      <c r="I42" s="138" t="n">
        <v>36.5</v>
      </c>
      <c r="J42" s="72" t="s">
        <v>36</v>
      </c>
      <c r="K42" s="74" t="n">
        <v>52078</v>
      </c>
      <c r="L42" s="48" t="s">
        <v>113</v>
      </c>
      <c r="M42" s="75" t="s">
        <v>36</v>
      </c>
      <c r="N42" s="76" t="s">
        <v>99</v>
      </c>
      <c r="O42" s="70" t="s">
        <v>36</v>
      </c>
      <c r="P42" s="70" t="s">
        <v>36</v>
      </c>
      <c r="Q42" s="86" t="s">
        <v>36</v>
      </c>
      <c r="R42" s="66" t="s">
        <v>44</v>
      </c>
      <c r="S42" s="78" t="s">
        <v>36</v>
      </c>
      <c r="T42" s="78" t="s">
        <v>36</v>
      </c>
      <c r="U42" s="79" t="s">
        <v>36</v>
      </c>
      <c r="V42" s="80" t="n">
        <v>44407</v>
      </c>
    </row>
    <row r="43" s="139" customFormat="true" ht="73.5" hidden="false" customHeight="true" outlineLevel="0" collapsed="false">
      <c r="A43" s="137"/>
      <c r="B43" s="133"/>
      <c r="C43" s="133"/>
      <c r="D43" s="133"/>
      <c r="E43" s="133"/>
      <c r="F43" s="133"/>
      <c r="G43" s="133"/>
      <c r="H43" s="46" t="s">
        <v>115</v>
      </c>
      <c r="I43" s="138" t="n">
        <v>7.7</v>
      </c>
      <c r="J43" s="72" t="s">
        <v>36</v>
      </c>
      <c r="K43" s="74" t="n">
        <v>52078</v>
      </c>
      <c r="L43" s="48" t="s">
        <v>116</v>
      </c>
      <c r="M43" s="75" t="s">
        <v>36</v>
      </c>
      <c r="N43" s="76" t="s">
        <v>117</v>
      </c>
      <c r="O43" s="70" t="s">
        <v>36</v>
      </c>
      <c r="P43" s="70" t="s">
        <v>36</v>
      </c>
      <c r="Q43" s="86" t="s">
        <v>36</v>
      </c>
      <c r="R43" s="66" t="s">
        <v>44</v>
      </c>
      <c r="S43" s="78" t="s">
        <v>36</v>
      </c>
      <c r="T43" s="78" t="s">
        <v>36</v>
      </c>
      <c r="U43" s="79" t="s">
        <v>36</v>
      </c>
      <c r="V43" s="80" t="n">
        <v>44407</v>
      </c>
    </row>
    <row r="44" s="139" customFormat="true" ht="73.5" hidden="false" customHeight="true" outlineLevel="0" collapsed="false">
      <c r="A44" s="137"/>
      <c r="B44" s="133"/>
      <c r="C44" s="133"/>
      <c r="D44" s="133"/>
      <c r="E44" s="133"/>
      <c r="F44" s="133"/>
      <c r="G44" s="133"/>
      <c r="H44" s="46" t="s">
        <v>118</v>
      </c>
      <c r="I44" s="138" t="n">
        <v>5.1</v>
      </c>
      <c r="J44" s="72" t="s">
        <v>36</v>
      </c>
      <c r="K44" s="74" t="n">
        <v>52078</v>
      </c>
      <c r="L44" s="48" t="s">
        <v>116</v>
      </c>
      <c r="M44" s="75" t="s">
        <v>36</v>
      </c>
      <c r="N44" s="76" t="s">
        <v>43</v>
      </c>
      <c r="O44" s="70" t="s">
        <v>36</v>
      </c>
      <c r="P44" s="70" t="s">
        <v>36</v>
      </c>
      <c r="Q44" s="86" t="s">
        <v>36</v>
      </c>
      <c r="R44" s="66" t="s">
        <v>44</v>
      </c>
      <c r="S44" s="78" t="s">
        <v>36</v>
      </c>
      <c r="T44" s="78" t="s">
        <v>36</v>
      </c>
      <c r="U44" s="79" t="s">
        <v>36</v>
      </c>
      <c r="V44" s="80" t="n">
        <v>44407</v>
      </c>
    </row>
    <row r="45" s="139" customFormat="true" ht="73.5" hidden="false" customHeight="true" outlineLevel="0" collapsed="false">
      <c r="A45" s="137"/>
      <c r="B45" s="133"/>
      <c r="C45" s="133"/>
      <c r="D45" s="133"/>
      <c r="E45" s="133"/>
      <c r="F45" s="133"/>
      <c r="G45" s="133"/>
      <c r="H45" s="133" t="s">
        <v>119</v>
      </c>
      <c r="I45" s="140" t="n">
        <v>13</v>
      </c>
      <c r="J45" s="133" t="s">
        <v>36</v>
      </c>
      <c r="K45" s="141" t="n">
        <v>52078</v>
      </c>
      <c r="L45" s="135" t="s">
        <v>116</v>
      </c>
      <c r="M45" s="142" t="s">
        <v>36</v>
      </c>
      <c r="N45" s="143" t="s">
        <v>43</v>
      </c>
      <c r="O45" s="144" t="s">
        <v>36</v>
      </c>
      <c r="P45" s="144" t="s">
        <v>36</v>
      </c>
      <c r="Q45" s="145" t="s">
        <v>36</v>
      </c>
      <c r="R45" s="146" t="s">
        <v>44</v>
      </c>
      <c r="S45" s="147" t="s">
        <v>36</v>
      </c>
      <c r="T45" s="147" t="s">
        <v>36</v>
      </c>
      <c r="U45" s="148" t="s">
        <v>36</v>
      </c>
      <c r="V45" s="149" t="n">
        <v>44407</v>
      </c>
    </row>
    <row r="46" s="81" customFormat="true" ht="45" hidden="false" customHeight="true" outlineLevel="0" collapsed="false">
      <c r="A46" s="150" t="s">
        <v>120</v>
      </c>
      <c r="B46" s="151" t="s">
        <v>121</v>
      </c>
      <c r="C46" s="152" t="s">
        <v>36</v>
      </c>
      <c r="D46" s="153" t="s">
        <v>65</v>
      </c>
      <c r="E46" s="153" t="s">
        <v>65</v>
      </c>
      <c r="F46" s="154" t="s">
        <v>45</v>
      </c>
      <c r="G46" s="155" t="s">
        <v>122</v>
      </c>
      <c r="H46" s="46" t="s">
        <v>123</v>
      </c>
      <c r="I46" s="156" t="n">
        <v>203</v>
      </c>
      <c r="J46" s="72" t="s">
        <v>36</v>
      </c>
      <c r="K46" s="84" t="n">
        <v>45688</v>
      </c>
      <c r="L46" s="133" t="s">
        <v>124</v>
      </c>
      <c r="M46" s="157" t="s">
        <v>36</v>
      </c>
      <c r="N46" s="158" t="s">
        <v>36</v>
      </c>
      <c r="O46" s="158" t="s">
        <v>36</v>
      </c>
      <c r="P46" s="85" t="s">
        <v>99</v>
      </c>
      <c r="Q46" s="86" t="s">
        <v>36</v>
      </c>
      <c r="R46" s="66" t="s">
        <v>44</v>
      </c>
      <c r="S46" s="67" t="s">
        <v>36</v>
      </c>
      <c r="T46" s="67" t="s">
        <v>36</v>
      </c>
      <c r="U46" s="68" t="s">
        <v>36</v>
      </c>
      <c r="V46" s="159" t="n">
        <v>44405</v>
      </c>
    </row>
    <row r="47" s="81" customFormat="true" ht="45" hidden="false" customHeight="true" outlineLevel="0" collapsed="false">
      <c r="A47" s="150"/>
      <c r="B47" s="151"/>
      <c r="C47" s="151"/>
      <c r="D47" s="153"/>
      <c r="E47" s="153"/>
      <c r="F47" s="154"/>
      <c r="G47" s="154"/>
      <c r="H47" s="155" t="s">
        <v>125</v>
      </c>
      <c r="I47" s="160" t="n">
        <v>57</v>
      </c>
      <c r="J47" s="155" t="s">
        <v>36</v>
      </c>
      <c r="K47" s="84" t="n">
        <v>45688</v>
      </c>
      <c r="L47" s="133" t="s">
        <v>124</v>
      </c>
      <c r="M47" s="161" t="s">
        <v>36</v>
      </c>
      <c r="N47" s="162" t="s">
        <v>36</v>
      </c>
      <c r="O47" s="162" t="s">
        <v>36</v>
      </c>
      <c r="P47" s="163" t="s">
        <v>99</v>
      </c>
      <c r="Q47" s="164" t="s">
        <v>36</v>
      </c>
      <c r="R47" s="165" t="s">
        <v>44</v>
      </c>
      <c r="S47" s="166" t="s">
        <v>36</v>
      </c>
      <c r="T47" s="78" t="s">
        <v>36</v>
      </c>
      <c r="U47" s="167" t="s">
        <v>36</v>
      </c>
      <c r="V47" s="168" t="n">
        <v>44405</v>
      </c>
    </row>
    <row r="48" s="81" customFormat="true" ht="45" hidden="false" customHeight="true" outlineLevel="0" collapsed="false">
      <c r="A48" s="150"/>
      <c r="B48" s="151"/>
      <c r="C48" s="151"/>
      <c r="D48" s="153"/>
      <c r="E48" s="153"/>
      <c r="F48" s="154"/>
      <c r="G48" s="155"/>
      <c r="H48" s="169" t="s">
        <v>126</v>
      </c>
      <c r="I48" s="170" t="n">
        <v>13</v>
      </c>
      <c r="J48" s="169" t="s">
        <v>36</v>
      </c>
      <c r="K48" s="84" t="n">
        <v>45688</v>
      </c>
      <c r="L48" s="133" t="s">
        <v>124</v>
      </c>
      <c r="M48" s="171" t="s">
        <v>36</v>
      </c>
      <c r="N48" s="172" t="s">
        <v>36</v>
      </c>
      <c r="O48" s="172" t="s">
        <v>36</v>
      </c>
      <c r="P48" s="173" t="s">
        <v>127</v>
      </c>
      <c r="Q48" s="174" t="s">
        <v>36</v>
      </c>
      <c r="R48" s="175" t="s">
        <v>44</v>
      </c>
      <c r="S48" s="176" t="s">
        <v>36</v>
      </c>
      <c r="T48" s="176" t="s">
        <v>36</v>
      </c>
      <c r="U48" s="177" t="s">
        <v>36</v>
      </c>
      <c r="V48" s="168" t="n">
        <v>44405</v>
      </c>
    </row>
    <row r="49" s="81" customFormat="true" ht="45" hidden="false" customHeight="true" outlineLevel="0" collapsed="false">
      <c r="A49" s="150"/>
      <c r="B49" s="151"/>
      <c r="C49" s="151"/>
      <c r="D49" s="153"/>
      <c r="E49" s="153"/>
      <c r="F49" s="178" t="s">
        <v>39</v>
      </c>
      <c r="G49" s="179" t="s">
        <v>122</v>
      </c>
      <c r="H49" s="152" t="s">
        <v>128</v>
      </c>
      <c r="I49" s="180" t="n">
        <v>27</v>
      </c>
      <c r="J49" s="152" t="s">
        <v>36</v>
      </c>
      <c r="K49" s="181" t="n">
        <v>45688</v>
      </c>
      <c r="L49" s="153" t="s">
        <v>124</v>
      </c>
      <c r="M49" s="182" t="s">
        <v>36</v>
      </c>
      <c r="N49" s="183" t="s">
        <v>36</v>
      </c>
      <c r="O49" s="183" t="s">
        <v>36</v>
      </c>
      <c r="P49" s="184" t="s">
        <v>127</v>
      </c>
      <c r="Q49" s="185" t="s">
        <v>36</v>
      </c>
      <c r="R49" s="186" t="s">
        <v>44</v>
      </c>
      <c r="S49" s="187" t="s">
        <v>36</v>
      </c>
      <c r="T49" s="187" t="s">
        <v>36</v>
      </c>
      <c r="U49" s="188" t="s">
        <v>36</v>
      </c>
      <c r="V49" s="189" t="n">
        <v>44405</v>
      </c>
    </row>
    <row r="50" customFormat="false" ht="13.5" hidden="false" customHeight="false" outlineLevel="0" collapsed="false">
      <c r="A50" s="190"/>
      <c r="B50" s="191"/>
      <c r="C50" s="191"/>
      <c r="D50" s="191"/>
      <c r="E50" s="191"/>
      <c r="F50" s="191"/>
      <c r="G50" s="191"/>
      <c r="H50" s="191"/>
      <c r="I50" s="191"/>
      <c r="J50" s="191"/>
      <c r="K50" s="191"/>
      <c r="L50" s="191"/>
      <c r="M50" s="191"/>
      <c r="N50" s="191"/>
      <c r="O50" s="191"/>
      <c r="P50" s="191"/>
      <c r="Q50" s="191"/>
      <c r="R50" s="191"/>
      <c r="S50" s="191"/>
      <c r="T50" s="191"/>
      <c r="U50" s="191"/>
      <c r="V50" s="191"/>
    </row>
  </sheetData>
  <mergeCells count="62">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1"/>
    <mergeCell ref="B20:B21"/>
    <mergeCell ref="C20:C21"/>
    <mergeCell ref="D20:D21"/>
    <mergeCell ref="E20:E21"/>
    <mergeCell ref="A22:A23"/>
    <mergeCell ref="B22:B23"/>
    <mergeCell ref="C22:C23"/>
    <mergeCell ref="D22:D23"/>
    <mergeCell ref="E22:E23"/>
    <mergeCell ref="A31:A35"/>
    <mergeCell ref="B31:B35"/>
    <mergeCell ref="C31:C35"/>
    <mergeCell ref="D31:D35"/>
    <mergeCell ref="E31:E35"/>
    <mergeCell ref="F31:F34"/>
    <mergeCell ref="G31:G34"/>
    <mergeCell ref="A37:A38"/>
    <mergeCell ref="B37:B38"/>
    <mergeCell ref="C37:C38"/>
    <mergeCell ref="D37:D38"/>
    <mergeCell ref="E37:E38"/>
    <mergeCell ref="A39:A40"/>
    <mergeCell ref="B39:B40"/>
    <mergeCell ref="C39:C40"/>
    <mergeCell ref="D39:D40"/>
    <mergeCell ref="E39:E40"/>
    <mergeCell ref="A41:A45"/>
    <mergeCell ref="B41:B45"/>
    <mergeCell ref="C41:C45"/>
    <mergeCell ref="D41:D45"/>
    <mergeCell ref="E41:E45"/>
    <mergeCell ref="F41:F45"/>
    <mergeCell ref="G41:G45"/>
    <mergeCell ref="A46:A49"/>
    <mergeCell ref="B46:B49"/>
    <mergeCell ref="C46:C49"/>
    <mergeCell ref="D46:D49"/>
    <mergeCell ref="E46:E49"/>
    <mergeCell ref="F46:F48"/>
    <mergeCell ref="G46:G48"/>
  </mergeCells>
  <dataValidations count="4">
    <dataValidation allowBlank="true" errorStyle="stop" operator="between" showDropDown="false" showErrorMessage="false" showInputMessage="false" sqref="F4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4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4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7:R38"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39</cp:lastModifiedBy>
  <cp:lastPrinted>2021-08-17T05:52:02Z</cp:lastPrinted>
  <dcterms:modified xsi:type="dcterms:W3CDTF">2021-08-18T04:47:42Z</dcterms:modified>
  <cp:revision>0</cp:revision>
  <dc:subject/>
  <dc:title/>
</cp:coreProperties>
</file>