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8</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08">
  <si>
    <t xml:space="preserve">２０２０年２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0</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0</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9</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48</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発行分）</t>
    </r>
  </si>
  <si>
    <t xml:space="preserve">三井住友
信託銀行</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t>
    </r>
    <r>
      <rPr>
        <sz val="11"/>
        <color rgb="FF000000"/>
        <rFont val="ＭＳ ゴシック"/>
        <family val="3"/>
        <charset val="128"/>
      </rPr>
      <t xml:space="preserve">10</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20/1</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t>
    </r>
    <r>
      <rPr>
        <sz val="11"/>
        <color rgb="FF000000"/>
        <rFont val="ＭＳ ゴシック"/>
        <family val="3"/>
        <charset val="128"/>
      </rPr>
      <t xml:space="preserve">16</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20/1</t>
    </r>
    <r>
      <rPr>
        <sz val="11"/>
        <color rgb="FF000000"/>
        <rFont val="Noto Sans"/>
        <family val="2"/>
      </rPr>
      <t xml:space="preserve">発行回）</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0/1</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20/1</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0/1</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ノース・スタァ
（受益権発行プログラム）
（</t>
    </r>
    <r>
      <rPr>
        <sz val="11"/>
        <rFont val="ＭＳ ゴシック"/>
        <family val="3"/>
        <charset val="128"/>
      </rPr>
      <t xml:space="preserve">2020/1</t>
    </r>
    <r>
      <rPr>
        <sz val="11"/>
        <rFont val="Noto Sans"/>
        <family val="2"/>
      </rPr>
      <t xml:space="preserve">発行回）</t>
    </r>
  </si>
  <si>
    <t xml:space="preserve">変動</t>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53</t>
    </r>
    <r>
      <rPr>
        <sz val="11"/>
        <color rgb="FF000000"/>
        <rFont val="Noto Sans"/>
        <family val="2"/>
      </rPr>
      <t xml:space="preserve">回
住宅金融支援機構債券</t>
    </r>
  </si>
  <si>
    <t xml:space="preserve">住宅金融支援機構</t>
  </si>
  <si>
    <r>
      <rPr>
        <sz val="11"/>
        <rFont val="Noto Sans"/>
        <family val="2"/>
      </rPr>
      <t xml:space="preserve">ゴールドマン・
サックス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野村證券</t>
    </r>
  </si>
  <si>
    <t xml:space="preserve">国内公募債</t>
  </si>
  <si>
    <t xml:space="preserve">AAA</t>
  </si>
  <si>
    <t xml:space="preserve">AAA
(sf)</t>
  </si>
  <si>
    <r>
      <rPr>
        <sz val="11"/>
        <color rgb="FF000000"/>
        <rFont val="ＭＳ ゴシック"/>
        <family val="3"/>
        <charset val="128"/>
      </rPr>
      <t xml:space="preserve">JGB357</t>
    </r>
    <r>
      <rPr>
        <sz val="11"/>
        <color rgb="FF000000"/>
        <rFont val="Noto Sans"/>
        <family val="2"/>
      </rPr>
      <t xml:space="preserve">回債</t>
    </r>
  </si>
  <si>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t>
    </r>
    <r>
      <rPr>
        <sz val="11"/>
        <color rgb="FF000000"/>
        <rFont val="ＭＳ ゴシック"/>
        <family val="3"/>
        <charset val="128"/>
      </rPr>
      <t xml:space="preserve">29</t>
    </r>
    <r>
      <rPr>
        <sz val="11"/>
        <color rgb="FF000000"/>
        <rFont val="Noto Sans"/>
        <family val="2"/>
      </rPr>
      <t xml:space="preserve">日
</t>
    </r>
    <r>
      <rPr>
        <sz val="11"/>
        <color rgb="FF000000"/>
        <rFont val="ＭＳ ゴシック"/>
        <family val="3"/>
        <charset val="128"/>
      </rPr>
      <t xml:space="preserve">(2020</t>
    </r>
    <r>
      <rPr>
        <sz val="11"/>
        <color rgb="FF000000"/>
        <rFont val="Noto Sans"/>
        <family val="2"/>
      </rPr>
      <t xml:space="preserve">年</t>
    </r>
    <r>
      <rPr>
        <sz val="11"/>
        <color rgb="FF000000"/>
        <rFont val="ＭＳ ゴシック"/>
        <family val="3"/>
        <charset val="128"/>
      </rPr>
      <t xml:space="preserve">1</t>
    </r>
    <r>
      <rPr>
        <sz val="11"/>
        <color rgb="FF000000"/>
        <rFont val="Noto Sans"/>
        <family val="2"/>
      </rPr>
      <t xml:space="preserve">月</t>
    </r>
    <r>
      <rPr>
        <sz val="11"/>
        <color rgb="FF000000"/>
        <rFont val="ＭＳ ゴシック"/>
        <family val="3"/>
        <charset val="128"/>
      </rPr>
      <t xml:space="preserve">2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Green Ritz</t>
    </r>
    <r>
      <rPr>
        <sz val="11"/>
        <color rgb="FF000000"/>
        <rFont val="Noto Sans"/>
        <family val="2"/>
      </rPr>
      <t xml:space="preserve">シリーズ</t>
    </r>
    <r>
      <rPr>
        <sz val="11"/>
        <color rgb="FF000000"/>
        <rFont val="ＭＳ ゴシック"/>
        <family val="3"/>
        <charset val="128"/>
      </rPr>
      <t xml:space="preserve">1</t>
    </r>
  </si>
  <si>
    <r>
      <rPr>
        <sz val="11"/>
        <color rgb="FF000000"/>
        <rFont val="ＭＳ ゴシック"/>
        <family val="3"/>
        <charset val="128"/>
      </rPr>
      <t xml:space="preserve">SMBC</t>
    </r>
    <r>
      <rPr>
        <sz val="11"/>
        <color rgb="FF000000"/>
        <rFont val="Noto Sans"/>
        <family val="2"/>
      </rPr>
      <t xml:space="preserve">日興証券</t>
    </r>
  </si>
  <si>
    <t xml:space="preserve">インベスター
受益権</t>
  </si>
  <si>
    <r>
      <rPr>
        <sz val="11"/>
        <rFont val="ＭＳ ゴシック"/>
        <family val="3"/>
        <charset val="128"/>
      </rPr>
      <t xml:space="preserve">2057</t>
    </r>
    <r>
      <rPr>
        <sz val="11"/>
        <rFont val="Noto Sans"/>
        <family val="2"/>
      </rPr>
      <t xml:space="preserve">年</t>
    </r>
    <r>
      <rPr>
        <sz val="11"/>
        <rFont val="ＭＳ ゴシック"/>
        <family val="3"/>
        <charset val="128"/>
      </rPr>
      <t xml:space="preserve">1</t>
    </r>
    <r>
      <rPr>
        <sz val="11"/>
        <rFont val="Noto Sans"/>
        <family val="2"/>
      </rPr>
      <t xml:space="preserve">月末日</t>
    </r>
  </si>
  <si>
    <t xml:space="preserve">A1 (sf)</t>
  </si>
  <si>
    <t xml:space="preserve">ABL</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38</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si>
  <si>
    <r>
      <rPr>
        <sz val="11"/>
        <rFont val="Noto Sans"/>
        <family val="2"/>
      </rPr>
      <t xml:space="preserve">信託受益権</t>
    </r>
    <r>
      <rPr>
        <sz val="11"/>
        <rFont val="ＭＳ ゴシック"/>
        <family val="3"/>
        <charset val="128"/>
      </rPr>
      <t xml:space="preserve">202001
</t>
    </r>
    <r>
      <rPr>
        <sz val="11"/>
        <rFont val="Noto Sans"/>
        <family val="2"/>
      </rPr>
      <t xml:space="preserve">（契約番号</t>
    </r>
    <r>
      <rPr>
        <sz val="11"/>
        <rFont val="ＭＳ ゴシック"/>
        <family val="3"/>
        <charset val="128"/>
      </rPr>
      <t xml:space="preserve">210242</t>
    </r>
    <r>
      <rPr>
        <sz val="11"/>
        <rFont val="Noto Sans"/>
        <family val="2"/>
      </rPr>
      <t xml:space="preserve">）</t>
    </r>
  </si>
  <si>
    <t xml:space="preserve">イオンプロダクト
ファイナンス</t>
  </si>
  <si>
    <r>
      <rPr>
        <sz val="11"/>
        <rFont val="ＭＳ ゴシック"/>
        <family val="3"/>
        <charset val="128"/>
      </rPr>
      <t xml:space="preserve">A</t>
    </r>
    <r>
      <rPr>
        <sz val="11"/>
        <rFont val="Noto Sans"/>
        <family val="2"/>
      </rPr>
      <t xml:space="preserve">号優先受益権</t>
    </r>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ﾌﾟﾛﾗﾀ</t>
    </r>
    <r>
      <rPr>
        <sz val="11"/>
        <color rgb="FF000000"/>
        <rFont val="ＭＳ ゴシック"/>
        <family val="3"/>
        <charset val="128"/>
      </rPr>
      <t xml:space="preserve">)</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t xml:space="preserve">メザニンⅠ－１
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t>
  </si>
  <si>
    <t xml:space="preserve">メザニンⅠ－２
受益権</t>
  </si>
  <si>
    <t xml:space="preserve">A-</t>
  </si>
  <si>
    <t xml:space="preserve">メザニンⅡ
受益権</t>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ｼｰｸｴﾝｼｬﾙ</t>
    </r>
    <r>
      <rPr>
        <sz val="11"/>
        <color rgb="FF000000"/>
        <rFont val="ＭＳ ゴシック"/>
        <family val="3"/>
        <charset val="128"/>
      </rPr>
      <t xml:space="preserve">)</t>
    </r>
  </si>
  <si>
    <r>
      <rPr>
        <sz val="11"/>
        <rFont val="Noto Sans"/>
        <family val="2"/>
      </rPr>
      <t xml:space="preserve">三井住友信託銀行株式会社
第</t>
    </r>
    <r>
      <rPr>
        <sz val="11"/>
        <rFont val="ＭＳ ゴシック"/>
        <family val="3"/>
        <charset val="128"/>
      </rPr>
      <t xml:space="preserve">6</t>
    </r>
    <r>
      <rPr>
        <sz val="11"/>
        <rFont val="Noto Sans"/>
        <family val="2"/>
      </rPr>
      <t xml:space="preserve">回住宅ローン債権
信託受益権</t>
    </r>
  </si>
  <si>
    <t xml:space="preserve">三井住友信託銀行</t>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A2</t>
    </r>
    <r>
      <rPr>
        <sz val="11"/>
        <rFont val="Noto Sans"/>
        <family val="2"/>
      </rPr>
      <t xml:space="preserve">号優先受益権</t>
    </r>
  </si>
</sst>
</file>

<file path=xl/styles.xml><?xml version="1.0" encoding="utf-8"?>
<styleSheet xmlns="http://schemas.openxmlformats.org/spreadsheetml/2006/main">
  <numFmts count="11">
    <numFmt numFmtId="164" formatCode="General"/>
    <numFmt numFmtId="165" formatCode="[$-409]m/d/yyyy"/>
    <numFmt numFmtId="166" formatCode="#,##0"/>
    <numFmt numFmtId="167" formatCode="0.00%"/>
    <numFmt numFmtId="168" formatCode="#,##0_ "/>
    <numFmt numFmtId="169" formatCode="[$-F800]dddd&quot;, &quot;mmmm\ dd&quot;, &quot;yyyy"/>
    <numFmt numFmtId="170" formatCode="#,##0.0_ "/>
    <numFmt numFmtId="171" formatCode="[$-409]#,##0_);[RED]\(#,##0\)"/>
    <numFmt numFmtId="172" formatCode="0_ "/>
    <numFmt numFmtId="173" formatCode="0.0"/>
    <numFmt numFmtId="174" formatCode="0;&quot;△ &quot;0"/>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ＭＳ ゴシック"/>
      <family val="3"/>
      <charset val="128"/>
    </font>
    <font>
      <sz val="11"/>
      <color rgb="FFFF0000"/>
      <name val="ＭＳ ゴシック"/>
      <family val="3"/>
      <charset val="128"/>
    </font>
    <font>
      <sz val="10.5"/>
      <name val="Noto Sans"/>
      <family val="2"/>
    </font>
    <font>
      <sz val="10.5"/>
      <name val="ＭＳ 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false" indent="0" shrinkToFit="false"/>
      <protection locked="true" hidden="false"/>
    </xf>
    <xf numFmtId="165" fontId="18" fillId="0" borderId="12"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7" fontId="19" fillId="0" borderId="26" xfId="20" applyFont="true" applyBorder="true" applyAlignment="true" applyProtection="false">
      <alignment horizontal="center" vertical="center" textRotation="0" wrapText="false" indent="0" shrinkToFit="false"/>
      <protection locked="true" hidden="false"/>
    </xf>
    <xf numFmtId="164" fontId="19" fillId="0" borderId="27" xfId="2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tru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18" fillId="0" borderId="3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9" fontId="18" fillId="0" borderId="37"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8" fontId="4" fillId="0" borderId="30" xfId="0" applyFont="true" applyBorder="true" applyAlignment="true" applyProtection="false">
      <alignment horizontal="center" vertical="center" textRotation="0" wrapText="tru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18" fillId="0" borderId="3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tru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71" fontId="4" fillId="0" borderId="39" xfId="16" applyFont="true" applyBorder="true" applyAlignment="true" applyProtection="tru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tru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tru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3" fontId="18"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30"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74" fontId="18" fillId="0" borderId="49"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tru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9" fontId="18" fillId="0" borderId="52"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74" fontId="18" fillId="0" borderId="48"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5" fontId="18" fillId="0" borderId="48" xfId="0" applyFont="true" applyBorder="true" applyAlignment="true" applyProtection="false">
      <alignment horizontal="center" vertical="center" textRotation="0" wrapText="false" indent="0" shrinkToFit="tru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true" indent="0" shrinkToFit="false"/>
      <protection locked="true" hidden="false"/>
    </xf>
    <xf numFmtId="164" fontId="16" fillId="0" borderId="57" xfId="0" applyFont="true" applyBorder="true" applyAlignment="true" applyProtection="false">
      <alignment horizontal="center" vertical="center" textRotation="0" wrapText="true" indent="0" shrinkToFit="false"/>
      <protection locked="true" hidden="false"/>
    </xf>
    <xf numFmtId="169" fontId="18" fillId="0" borderId="58" xfId="0" applyFont="true" applyBorder="true" applyAlignment="true" applyProtection="false">
      <alignment horizontal="center" vertical="center" textRotation="0" wrapText="false" indent="0" shrinkToFit="true"/>
      <protection locked="true" hidden="false"/>
    </xf>
    <xf numFmtId="164" fontId="4" fillId="0" borderId="59" xfId="0" applyFont="true" applyBorder="true" applyAlignment="tru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2&#26376;&#21205;&#21521;&#35519;&#26619;&#12304;2&#26376;7&#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1.5"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8" customFormat="true" ht="60" hidden="false" customHeight="true" outlineLevel="0" collapsed="false">
      <c r="A20" s="43" t="s">
        <v>34</v>
      </c>
      <c r="B20" s="44" t="s">
        <v>35</v>
      </c>
      <c r="C20" s="45" t="s">
        <v>36</v>
      </c>
      <c r="D20" s="46" t="s">
        <v>37</v>
      </c>
      <c r="E20" s="45" t="s">
        <v>38</v>
      </c>
      <c r="F20" s="45" t="s">
        <v>39</v>
      </c>
      <c r="G20" s="44" t="s">
        <v>40</v>
      </c>
      <c r="H20" s="45" t="s">
        <v>36</v>
      </c>
      <c r="I20" s="47" t="n">
        <v>11</v>
      </c>
      <c r="J20" s="45" t="s">
        <v>36</v>
      </c>
      <c r="K20" s="48" t="n">
        <v>43934</v>
      </c>
      <c r="L20" s="44" t="s">
        <v>41</v>
      </c>
      <c r="M20" s="49" t="s">
        <v>36</v>
      </c>
      <c r="N20" s="50" t="s">
        <v>42</v>
      </c>
      <c r="O20" s="51" t="s">
        <v>36</v>
      </c>
      <c r="P20" s="52" t="s">
        <v>36</v>
      </c>
      <c r="Q20" s="53" t="s">
        <v>36</v>
      </c>
      <c r="R20" s="54" t="s">
        <v>36</v>
      </c>
      <c r="S20" s="55" t="s">
        <v>36</v>
      </c>
      <c r="T20" s="55" t="s">
        <v>36</v>
      </c>
      <c r="U20" s="56" t="s">
        <v>36</v>
      </c>
      <c r="V20" s="57" t="n">
        <v>43839</v>
      </c>
    </row>
    <row r="21" s="78" customFormat="true" ht="60" hidden="false" customHeight="true" outlineLevel="0" collapsed="false">
      <c r="A21" s="59" t="s">
        <v>43</v>
      </c>
      <c r="B21" s="60" t="s">
        <v>44</v>
      </c>
      <c r="C21" s="61" t="s">
        <v>36</v>
      </c>
      <c r="D21" s="62" t="s">
        <v>45</v>
      </c>
      <c r="E21" s="62" t="s">
        <v>45</v>
      </c>
      <c r="F21" s="61" t="s">
        <v>39</v>
      </c>
      <c r="G21" s="63" t="s">
        <v>46</v>
      </c>
      <c r="H21" s="61" t="s">
        <v>47</v>
      </c>
      <c r="I21" s="64" t="n">
        <v>170</v>
      </c>
      <c r="J21" s="65" t="s">
        <v>36</v>
      </c>
      <c r="K21" s="66" t="n">
        <v>44074</v>
      </c>
      <c r="L21" s="67" t="s">
        <v>48</v>
      </c>
      <c r="M21" s="68" t="s">
        <v>36</v>
      </c>
      <c r="N21" s="69" t="s">
        <v>36</v>
      </c>
      <c r="O21" s="70" t="s">
        <v>36</v>
      </c>
      <c r="P21" s="71" t="s">
        <v>49</v>
      </c>
      <c r="Q21" s="72" t="s">
        <v>36</v>
      </c>
      <c r="R21" s="73" t="s">
        <v>50</v>
      </c>
      <c r="S21" s="74" t="s">
        <v>36</v>
      </c>
      <c r="T21" s="75" t="s">
        <v>36</v>
      </c>
      <c r="U21" s="76" t="s">
        <v>36</v>
      </c>
      <c r="V21" s="77" t="n">
        <v>43844</v>
      </c>
    </row>
    <row r="22" s="85" customFormat="true" ht="60" hidden="false" customHeight="true" outlineLevel="0" collapsed="false">
      <c r="A22" s="79" t="s">
        <v>51</v>
      </c>
      <c r="B22" s="67" t="s">
        <v>52</v>
      </c>
      <c r="C22" s="65" t="s">
        <v>36</v>
      </c>
      <c r="D22" s="63" t="s">
        <v>53</v>
      </c>
      <c r="E22" s="63" t="s">
        <v>54</v>
      </c>
      <c r="F22" s="65" t="s">
        <v>55</v>
      </c>
      <c r="G22" s="65" t="s">
        <v>56</v>
      </c>
      <c r="H22" s="61" t="s">
        <v>36</v>
      </c>
      <c r="I22" s="80" t="n">
        <v>91</v>
      </c>
      <c r="J22" s="65" t="s">
        <v>36</v>
      </c>
      <c r="K22" s="81" t="n">
        <v>56815</v>
      </c>
      <c r="L22" s="67" t="s">
        <v>48</v>
      </c>
      <c r="M22" s="68" t="s">
        <v>36</v>
      </c>
      <c r="N22" s="70" t="s">
        <v>36</v>
      </c>
      <c r="O22" s="70" t="s">
        <v>36</v>
      </c>
      <c r="P22" s="82" t="s">
        <v>57</v>
      </c>
      <c r="Q22" s="72" t="s">
        <v>36</v>
      </c>
      <c r="R22" s="83" t="s">
        <v>50</v>
      </c>
      <c r="S22" s="74" t="s">
        <v>36</v>
      </c>
      <c r="T22" s="75" t="s">
        <v>36</v>
      </c>
      <c r="U22" s="76" t="s">
        <v>36</v>
      </c>
      <c r="V22" s="84" t="n">
        <v>43850</v>
      </c>
    </row>
    <row r="23" s="87" customFormat="true" ht="60" hidden="false" customHeight="true" outlineLevel="0" collapsed="false">
      <c r="A23" s="79" t="s">
        <v>58</v>
      </c>
      <c r="B23" s="67" t="s">
        <v>59</v>
      </c>
      <c r="C23" s="65" t="s">
        <v>36</v>
      </c>
      <c r="D23" s="63" t="s">
        <v>53</v>
      </c>
      <c r="E23" s="63" t="s">
        <v>54</v>
      </c>
      <c r="F23" s="65" t="s">
        <v>55</v>
      </c>
      <c r="G23" s="65" t="s">
        <v>56</v>
      </c>
      <c r="H23" s="61" t="s">
        <v>36</v>
      </c>
      <c r="I23" s="86" t="n">
        <v>23.2</v>
      </c>
      <c r="J23" s="65" t="s">
        <v>36</v>
      </c>
      <c r="K23" s="81" t="n">
        <v>56815</v>
      </c>
      <c r="L23" s="67" t="s">
        <v>48</v>
      </c>
      <c r="M23" s="68" t="s">
        <v>36</v>
      </c>
      <c r="N23" s="69" t="s">
        <v>36</v>
      </c>
      <c r="O23" s="70" t="s">
        <v>36</v>
      </c>
      <c r="P23" s="82" t="s">
        <v>57</v>
      </c>
      <c r="Q23" s="72" t="s">
        <v>36</v>
      </c>
      <c r="R23" s="83" t="s">
        <v>50</v>
      </c>
      <c r="S23" s="74" t="s">
        <v>36</v>
      </c>
      <c r="T23" s="75" t="s">
        <v>36</v>
      </c>
      <c r="U23" s="76" t="s">
        <v>36</v>
      </c>
      <c r="V23" s="84" t="n">
        <v>43850</v>
      </c>
      <c r="Z23" s="85"/>
    </row>
    <row r="24" s="85" customFormat="true" ht="60" hidden="false" customHeight="true" outlineLevel="0" collapsed="false">
      <c r="A24" s="59" t="s">
        <v>60</v>
      </c>
      <c r="B24" s="60" t="s">
        <v>61</v>
      </c>
      <c r="C24" s="63" t="s">
        <v>36</v>
      </c>
      <c r="D24" s="63" t="s">
        <v>53</v>
      </c>
      <c r="E24" s="63" t="s">
        <v>54</v>
      </c>
      <c r="F24" s="63" t="s">
        <v>62</v>
      </c>
      <c r="G24" s="63" t="s">
        <v>56</v>
      </c>
      <c r="H24" s="61" t="s">
        <v>36</v>
      </c>
      <c r="I24" s="86" t="n">
        <v>15.7</v>
      </c>
      <c r="J24" s="65" t="s">
        <v>36</v>
      </c>
      <c r="K24" s="88" t="n">
        <v>56846</v>
      </c>
      <c r="L24" s="67" t="s">
        <v>48</v>
      </c>
      <c r="M24" s="68" t="s">
        <v>36</v>
      </c>
      <c r="N24" s="69" t="s">
        <v>36</v>
      </c>
      <c r="O24" s="70" t="s">
        <v>36</v>
      </c>
      <c r="P24" s="82" t="s">
        <v>57</v>
      </c>
      <c r="Q24" s="72" t="s">
        <v>36</v>
      </c>
      <c r="R24" s="73" t="s">
        <v>50</v>
      </c>
      <c r="S24" s="74" t="s">
        <v>36</v>
      </c>
      <c r="T24" s="75" t="s">
        <v>36</v>
      </c>
      <c r="U24" s="76" t="s">
        <v>36</v>
      </c>
      <c r="V24" s="89" t="n">
        <v>43850</v>
      </c>
    </row>
    <row r="25" s="85" customFormat="true" ht="60" hidden="false" customHeight="true" outlineLevel="0" collapsed="false">
      <c r="A25" s="59" t="s">
        <v>63</v>
      </c>
      <c r="B25" s="60" t="s">
        <v>64</v>
      </c>
      <c r="C25" s="61" t="s">
        <v>36</v>
      </c>
      <c r="D25" s="62" t="s">
        <v>45</v>
      </c>
      <c r="E25" s="62" t="s">
        <v>45</v>
      </c>
      <c r="F25" s="61" t="s">
        <v>39</v>
      </c>
      <c r="G25" s="63" t="s">
        <v>56</v>
      </c>
      <c r="H25" s="63" t="s">
        <v>65</v>
      </c>
      <c r="I25" s="86" t="n">
        <v>44.9</v>
      </c>
      <c r="J25" s="61" t="s">
        <v>36</v>
      </c>
      <c r="K25" s="66" t="n">
        <v>58409</v>
      </c>
      <c r="L25" s="60" t="s">
        <v>66</v>
      </c>
      <c r="M25" s="68" t="s">
        <v>36</v>
      </c>
      <c r="N25" s="69" t="s">
        <v>36</v>
      </c>
      <c r="O25" s="70" t="s">
        <v>36</v>
      </c>
      <c r="P25" s="71" t="s">
        <v>57</v>
      </c>
      <c r="Q25" s="90" t="s">
        <v>36</v>
      </c>
      <c r="R25" s="73" t="s">
        <v>50</v>
      </c>
      <c r="S25" s="74" t="s">
        <v>36</v>
      </c>
      <c r="T25" s="75" t="s">
        <v>36</v>
      </c>
      <c r="U25" s="76" t="s">
        <v>36</v>
      </c>
      <c r="V25" s="77" t="n">
        <v>43852</v>
      </c>
    </row>
    <row r="26" s="87" customFormat="true" ht="69.95" hidden="false" customHeight="true" outlineLevel="0" collapsed="false">
      <c r="A26" s="59" t="s">
        <v>67</v>
      </c>
      <c r="B26" s="60" t="s">
        <v>68</v>
      </c>
      <c r="C26" s="65" t="s">
        <v>36</v>
      </c>
      <c r="D26" s="62" t="s">
        <v>69</v>
      </c>
      <c r="E26" s="62" t="s">
        <v>69</v>
      </c>
      <c r="F26" s="61" t="s">
        <v>39</v>
      </c>
      <c r="G26" s="63" t="s">
        <v>56</v>
      </c>
      <c r="H26" s="61" t="s">
        <v>36</v>
      </c>
      <c r="I26" s="86" t="n">
        <v>33.1</v>
      </c>
      <c r="J26" s="61" t="s">
        <v>36</v>
      </c>
      <c r="K26" s="66" t="n">
        <v>56979</v>
      </c>
      <c r="L26" s="67" t="s">
        <v>48</v>
      </c>
      <c r="M26" s="68" t="s">
        <v>36</v>
      </c>
      <c r="N26" s="69" t="s">
        <v>36</v>
      </c>
      <c r="O26" s="70" t="s">
        <v>36</v>
      </c>
      <c r="P26" s="71" t="s">
        <v>57</v>
      </c>
      <c r="Q26" s="90" t="s">
        <v>36</v>
      </c>
      <c r="R26" s="73" t="s">
        <v>50</v>
      </c>
      <c r="S26" s="74" t="s">
        <v>36</v>
      </c>
      <c r="T26" s="75" t="s">
        <v>36</v>
      </c>
      <c r="U26" s="76" t="s">
        <v>36</v>
      </c>
      <c r="V26" s="77" t="n">
        <v>43857</v>
      </c>
      <c r="Z26" s="85"/>
    </row>
    <row r="27" s="85" customFormat="true" ht="60" hidden="false" customHeight="true" outlineLevel="0" collapsed="false">
      <c r="A27" s="59" t="s">
        <v>70</v>
      </c>
      <c r="B27" s="63" t="s">
        <v>71</v>
      </c>
      <c r="C27" s="61" t="s">
        <v>36</v>
      </c>
      <c r="D27" s="62" t="s">
        <v>45</v>
      </c>
      <c r="E27" s="62" t="s">
        <v>45</v>
      </c>
      <c r="F27" s="61" t="s">
        <v>39</v>
      </c>
      <c r="G27" s="63" t="s">
        <v>56</v>
      </c>
      <c r="H27" s="63" t="s">
        <v>65</v>
      </c>
      <c r="I27" s="86" t="n">
        <v>30.8</v>
      </c>
      <c r="J27" s="61" t="s">
        <v>36</v>
      </c>
      <c r="K27" s="66" t="n">
        <v>58831</v>
      </c>
      <c r="L27" s="60" t="s">
        <v>66</v>
      </c>
      <c r="M27" s="68" t="s">
        <v>36</v>
      </c>
      <c r="N27" s="69" t="s">
        <v>36</v>
      </c>
      <c r="O27" s="70" t="s">
        <v>36</v>
      </c>
      <c r="P27" s="71" t="s">
        <v>57</v>
      </c>
      <c r="Q27" s="90" t="s">
        <v>36</v>
      </c>
      <c r="R27" s="73" t="s">
        <v>72</v>
      </c>
      <c r="S27" s="74" t="s">
        <v>36</v>
      </c>
      <c r="T27" s="75" t="s">
        <v>36</v>
      </c>
      <c r="U27" s="76" t="s">
        <v>36</v>
      </c>
      <c r="V27" s="77" t="n">
        <v>43853</v>
      </c>
    </row>
    <row r="28" s="3" customFormat="true" ht="69.95" hidden="false" customHeight="true" outlineLevel="0" collapsed="false">
      <c r="A28" s="91" t="s">
        <v>73</v>
      </c>
      <c r="B28" s="92" t="s">
        <v>74</v>
      </c>
      <c r="C28" s="92" t="s">
        <v>75</v>
      </c>
      <c r="D28" s="93" t="s">
        <v>76</v>
      </c>
      <c r="E28" s="93" t="s">
        <v>36</v>
      </c>
      <c r="F28" s="92" t="s">
        <v>77</v>
      </c>
      <c r="G28" s="94" t="s">
        <v>56</v>
      </c>
      <c r="H28" s="92" t="s">
        <v>36</v>
      </c>
      <c r="I28" s="95" t="n">
        <v>1671</v>
      </c>
      <c r="J28" s="96" t="s">
        <v>36</v>
      </c>
      <c r="K28" s="97" t="n">
        <v>56655</v>
      </c>
      <c r="L28" s="98" t="s">
        <v>66</v>
      </c>
      <c r="M28" s="99" t="s">
        <v>36</v>
      </c>
      <c r="N28" s="100" t="s">
        <v>36</v>
      </c>
      <c r="O28" s="100" t="s">
        <v>36</v>
      </c>
      <c r="P28" s="101" t="s">
        <v>78</v>
      </c>
      <c r="Q28" s="102" t="s">
        <v>79</v>
      </c>
      <c r="R28" s="103" t="s">
        <v>50</v>
      </c>
      <c r="S28" s="104" t="n">
        <v>0.0034</v>
      </c>
      <c r="T28" s="104" t="n">
        <v>0.0034</v>
      </c>
      <c r="U28" s="105" t="s">
        <v>80</v>
      </c>
      <c r="V28" s="106" t="n">
        <v>43852</v>
      </c>
      <c r="W28" s="39"/>
    </row>
    <row r="29" s="3" customFormat="true" ht="45" hidden="false" customHeight="true" outlineLevel="0" collapsed="false">
      <c r="A29" s="107" t="s">
        <v>81</v>
      </c>
      <c r="B29" s="67" t="s">
        <v>82</v>
      </c>
      <c r="C29" s="65" t="s">
        <v>36</v>
      </c>
      <c r="D29" s="67" t="s">
        <v>83</v>
      </c>
      <c r="E29" s="65" t="s">
        <v>36</v>
      </c>
      <c r="F29" s="65" t="s">
        <v>39</v>
      </c>
      <c r="G29" s="63" t="s">
        <v>56</v>
      </c>
      <c r="H29" s="65" t="s">
        <v>84</v>
      </c>
      <c r="I29" s="108" t="n">
        <v>22</v>
      </c>
      <c r="J29" s="109" t="s">
        <v>36</v>
      </c>
      <c r="K29" s="66" t="s">
        <v>85</v>
      </c>
      <c r="L29" s="60" t="s">
        <v>66</v>
      </c>
      <c r="M29" s="110" t="s">
        <v>36</v>
      </c>
      <c r="N29" s="111" t="s">
        <v>36</v>
      </c>
      <c r="O29" s="112" t="s">
        <v>86</v>
      </c>
      <c r="P29" s="111" t="s">
        <v>36</v>
      </c>
      <c r="Q29" s="113" t="s">
        <v>36</v>
      </c>
      <c r="R29" s="73" t="s">
        <v>50</v>
      </c>
      <c r="S29" s="114" t="s">
        <v>36</v>
      </c>
      <c r="T29" s="115" t="s">
        <v>36</v>
      </c>
      <c r="U29" s="116" t="s">
        <v>36</v>
      </c>
      <c r="V29" s="117" t="n">
        <v>43859</v>
      </c>
      <c r="W29" s="39"/>
    </row>
    <row r="30" s="3" customFormat="true" ht="45" hidden="false" customHeight="true" outlineLevel="0" collapsed="false">
      <c r="A30" s="107"/>
      <c r="B30" s="67"/>
      <c r="C30" s="65" t="s">
        <v>36</v>
      </c>
      <c r="D30" s="67"/>
      <c r="E30" s="67"/>
      <c r="F30" s="67" t="s">
        <v>87</v>
      </c>
      <c r="G30" s="63" t="s">
        <v>56</v>
      </c>
      <c r="H30" s="67" t="s">
        <v>87</v>
      </c>
      <c r="I30" s="108" t="n">
        <v>30</v>
      </c>
      <c r="J30" s="109" t="s">
        <v>36</v>
      </c>
      <c r="K30" s="66" t="s">
        <v>85</v>
      </c>
      <c r="L30" s="60" t="s">
        <v>66</v>
      </c>
      <c r="M30" s="110" t="s">
        <v>36</v>
      </c>
      <c r="N30" s="111" t="s">
        <v>36</v>
      </c>
      <c r="O30" s="112" t="s">
        <v>86</v>
      </c>
      <c r="P30" s="111" t="s">
        <v>36</v>
      </c>
      <c r="Q30" s="113" t="s">
        <v>36</v>
      </c>
      <c r="R30" s="73" t="s">
        <v>50</v>
      </c>
      <c r="S30" s="114" t="s">
        <v>36</v>
      </c>
      <c r="T30" s="115" t="s">
        <v>36</v>
      </c>
      <c r="U30" s="116" t="s">
        <v>36</v>
      </c>
      <c r="V30" s="117" t="n">
        <v>43859</v>
      </c>
      <c r="W30" s="39"/>
    </row>
    <row r="31" s="131" customFormat="true" ht="60" hidden="false" customHeight="true" outlineLevel="0" collapsed="false">
      <c r="A31" s="118" t="s">
        <v>73</v>
      </c>
      <c r="B31" s="119" t="s">
        <v>88</v>
      </c>
      <c r="C31" s="120" t="s">
        <v>36</v>
      </c>
      <c r="D31" s="119" t="s">
        <v>89</v>
      </c>
      <c r="E31" s="63" t="s">
        <v>36</v>
      </c>
      <c r="F31" s="120" t="s">
        <v>39</v>
      </c>
      <c r="G31" s="120" t="s">
        <v>56</v>
      </c>
      <c r="H31" s="120" t="s">
        <v>36</v>
      </c>
      <c r="I31" s="121" t="n">
        <v>120.6</v>
      </c>
      <c r="J31" s="120" t="s">
        <v>36</v>
      </c>
      <c r="K31" s="122" t="s">
        <v>85</v>
      </c>
      <c r="L31" s="119" t="s">
        <v>66</v>
      </c>
      <c r="M31" s="123" t="s">
        <v>36</v>
      </c>
      <c r="N31" s="124" t="s">
        <v>36</v>
      </c>
      <c r="O31" s="125" t="s">
        <v>86</v>
      </c>
      <c r="P31" s="124" t="s">
        <v>36</v>
      </c>
      <c r="Q31" s="126" t="s">
        <v>36</v>
      </c>
      <c r="R31" s="73" t="s">
        <v>50</v>
      </c>
      <c r="S31" s="127" t="s">
        <v>36</v>
      </c>
      <c r="T31" s="128" t="s">
        <v>36</v>
      </c>
      <c r="U31" s="129" t="s">
        <v>36</v>
      </c>
      <c r="V31" s="130" t="n">
        <v>43859</v>
      </c>
    </row>
    <row r="32" s="87" customFormat="true" ht="45" hidden="false" customHeight="true" outlineLevel="0" collapsed="false">
      <c r="A32" s="59" t="s">
        <v>90</v>
      </c>
      <c r="B32" s="63" t="s">
        <v>91</v>
      </c>
      <c r="C32" s="63" t="s">
        <v>92</v>
      </c>
      <c r="D32" s="63" t="s">
        <v>69</v>
      </c>
      <c r="E32" s="63" t="s">
        <v>69</v>
      </c>
      <c r="F32" s="63" t="s">
        <v>39</v>
      </c>
      <c r="G32" s="63" t="s">
        <v>46</v>
      </c>
      <c r="H32" s="60" t="s">
        <v>93</v>
      </c>
      <c r="I32" s="132" t="n">
        <v>40.5</v>
      </c>
      <c r="J32" s="65" t="s">
        <v>36</v>
      </c>
      <c r="K32" s="88" t="n">
        <v>51532</v>
      </c>
      <c r="L32" s="67" t="s">
        <v>94</v>
      </c>
      <c r="M32" s="68" t="s">
        <v>36</v>
      </c>
      <c r="N32" s="82" t="s">
        <v>78</v>
      </c>
      <c r="O32" s="70" t="s">
        <v>36</v>
      </c>
      <c r="P32" s="70" t="s">
        <v>36</v>
      </c>
      <c r="Q32" s="72" t="s">
        <v>36</v>
      </c>
      <c r="R32" s="73" t="s">
        <v>50</v>
      </c>
      <c r="S32" s="75" t="s">
        <v>36</v>
      </c>
      <c r="T32" s="75" t="s">
        <v>36</v>
      </c>
      <c r="U32" s="133" t="s">
        <v>36</v>
      </c>
      <c r="V32" s="89" t="n">
        <v>43861</v>
      </c>
      <c r="Z32" s="85"/>
    </row>
    <row r="33" s="87" customFormat="true" ht="45" hidden="false" customHeight="true" outlineLevel="0" collapsed="false">
      <c r="A33" s="59"/>
      <c r="B33" s="63"/>
      <c r="C33" s="63"/>
      <c r="D33" s="63"/>
      <c r="E33" s="63"/>
      <c r="F33" s="63"/>
      <c r="G33" s="63"/>
      <c r="H33" s="60" t="s">
        <v>95</v>
      </c>
      <c r="I33" s="132" t="n">
        <v>30.3</v>
      </c>
      <c r="J33" s="61" t="s">
        <v>36</v>
      </c>
      <c r="K33" s="66" t="n">
        <v>51532</v>
      </c>
      <c r="L33" s="60" t="s">
        <v>96</v>
      </c>
      <c r="M33" s="68" t="s">
        <v>36</v>
      </c>
      <c r="N33" s="134" t="s">
        <v>78</v>
      </c>
      <c r="O33" s="70" t="s">
        <v>36</v>
      </c>
      <c r="P33" s="70" t="s">
        <v>36</v>
      </c>
      <c r="Q33" s="90" t="s">
        <v>36</v>
      </c>
      <c r="R33" s="73" t="s">
        <v>50</v>
      </c>
      <c r="S33" s="74" t="s">
        <v>36</v>
      </c>
      <c r="T33" s="75" t="s">
        <v>36</v>
      </c>
      <c r="U33" s="76" t="s">
        <v>36</v>
      </c>
      <c r="V33" s="77" t="n">
        <v>43861</v>
      </c>
      <c r="Z33" s="85"/>
    </row>
    <row r="34" s="87" customFormat="true" ht="45" hidden="false" customHeight="true" outlineLevel="0" collapsed="false">
      <c r="A34" s="59"/>
      <c r="B34" s="63"/>
      <c r="C34" s="63"/>
      <c r="D34" s="63"/>
      <c r="E34" s="63"/>
      <c r="F34" s="63"/>
      <c r="G34" s="63"/>
      <c r="H34" s="63" t="s">
        <v>97</v>
      </c>
      <c r="I34" s="132" t="n">
        <v>3.9</v>
      </c>
      <c r="J34" s="61" t="s">
        <v>36</v>
      </c>
      <c r="K34" s="66" t="n">
        <v>51532</v>
      </c>
      <c r="L34" s="60" t="s">
        <v>98</v>
      </c>
      <c r="M34" s="68" t="s">
        <v>36</v>
      </c>
      <c r="N34" s="134" t="s">
        <v>99</v>
      </c>
      <c r="O34" s="70" t="s">
        <v>36</v>
      </c>
      <c r="P34" s="70" t="s">
        <v>36</v>
      </c>
      <c r="Q34" s="90" t="s">
        <v>36</v>
      </c>
      <c r="R34" s="73" t="s">
        <v>50</v>
      </c>
      <c r="S34" s="74" t="s">
        <v>36</v>
      </c>
      <c r="T34" s="75" t="s">
        <v>36</v>
      </c>
      <c r="U34" s="76" t="s">
        <v>36</v>
      </c>
      <c r="V34" s="77" t="n">
        <v>43861</v>
      </c>
      <c r="Z34" s="85"/>
    </row>
    <row r="35" s="87" customFormat="true" ht="45" hidden="false" customHeight="true" outlineLevel="0" collapsed="false">
      <c r="A35" s="59"/>
      <c r="B35" s="63"/>
      <c r="C35" s="63"/>
      <c r="D35" s="63"/>
      <c r="E35" s="63"/>
      <c r="F35" s="63"/>
      <c r="G35" s="63"/>
      <c r="H35" s="63" t="s">
        <v>100</v>
      </c>
      <c r="I35" s="132" t="n">
        <v>2.6</v>
      </c>
      <c r="J35" s="61" t="s">
        <v>36</v>
      </c>
      <c r="K35" s="66" t="n">
        <v>51532</v>
      </c>
      <c r="L35" s="60" t="s">
        <v>98</v>
      </c>
      <c r="M35" s="68" t="s">
        <v>36</v>
      </c>
      <c r="N35" s="134" t="s">
        <v>101</v>
      </c>
      <c r="O35" s="70" t="s">
        <v>36</v>
      </c>
      <c r="P35" s="70" t="s">
        <v>36</v>
      </c>
      <c r="Q35" s="90" t="s">
        <v>36</v>
      </c>
      <c r="R35" s="73" t="s">
        <v>50</v>
      </c>
      <c r="S35" s="74" t="s">
        <v>36</v>
      </c>
      <c r="T35" s="75" t="s">
        <v>36</v>
      </c>
      <c r="U35" s="76" t="s">
        <v>36</v>
      </c>
      <c r="V35" s="77" t="n">
        <v>43861</v>
      </c>
      <c r="Z35" s="85"/>
    </row>
    <row r="36" s="87" customFormat="true" ht="45" hidden="false" customHeight="true" outlineLevel="0" collapsed="false">
      <c r="A36" s="59"/>
      <c r="B36" s="63"/>
      <c r="C36" s="63"/>
      <c r="D36" s="63"/>
      <c r="E36" s="63"/>
      <c r="F36" s="63"/>
      <c r="G36" s="63"/>
      <c r="H36" s="63" t="s">
        <v>102</v>
      </c>
      <c r="I36" s="132" t="n">
        <v>7.3</v>
      </c>
      <c r="J36" s="65" t="s">
        <v>36</v>
      </c>
      <c r="K36" s="88" t="n">
        <v>51532</v>
      </c>
      <c r="L36" s="67" t="s">
        <v>103</v>
      </c>
      <c r="M36" s="68" t="s">
        <v>36</v>
      </c>
      <c r="N36" s="82" t="s">
        <v>101</v>
      </c>
      <c r="O36" s="70" t="s">
        <v>36</v>
      </c>
      <c r="P36" s="70" t="s">
        <v>36</v>
      </c>
      <c r="Q36" s="72" t="s">
        <v>36</v>
      </c>
      <c r="R36" s="73" t="s">
        <v>50</v>
      </c>
      <c r="S36" s="75" t="s">
        <v>36</v>
      </c>
      <c r="T36" s="75" t="s">
        <v>36</v>
      </c>
      <c r="U36" s="133" t="s">
        <v>36</v>
      </c>
      <c r="V36" s="89" t="n">
        <v>43861</v>
      </c>
      <c r="Z36" s="85"/>
    </row>
    <row r="37" s="145" customFormat="true" ht="45" hidden="false" customHeight="true" outlineLevel="0" collapsed="false">
      <c r="A37" s="135" t="s">
        <v>90</v>
      </c>
      <c r="B37" s="136" t="s">
        <v>104</v>
      </c>
      <c r="C37" s="137" t="s">
        <v>105</v>
      </c>
      <c r="D37" s="138" t="s">
        <v>105</v>
      </c>
      <c r="E37" s="138" t="s">
        <v>105</v>
      </c>
      <c r="F37" s="137" t="s">
        <v>39</v>
      </c>
      <c r="G37" s="136" t="s">
        <v>56</v>
      </c>
      <c r="H37" s="139" t="s">
        <v>106</v>
      </c>
      <c r="I37" s="140" t="n">
        <v>260</v>
      </c>
      <c r="J37" s="65" t="s">
        <v>36</v>
      </c>
      <c r="K37" s="141" t="n">
        <v>58745</v>
      </c>
      <c r="L37" s="60" t="s">
        <v>98</v>
      </c>
      <c r="M37" s="68" t="s">
        <v>36</v>
      </c>
      <c r="N37" s="69" t="s">
        <v>36</v>
      </c>
      <c r="O37" s="70" t="s">
        <v>36</v>
      </c>
      <c r="P37" s="142" t="s">
        <v>78</v>
      </c>
      <c r="Q37" s="72" t="s">
        <v>36</v>
      </c>
      <c r="R37" s="143" t="s">
        <v>72</v>
      </c>
      <c r="S37" s="75" t="s">
        <v>36</v>
      </c>
      <c r="T37" s="74" t="s">
        <v>36</v>
      </c>
      <c r="U37" s="133" t="s">
        <v>36</v>
      </c>
      <c r="V37" s="144" t="n">
        <v>43859</v>
      </c>
    </row>
    <row r="38" s="145" customFormat="true" ht="45" hidden="false" customHeight="true" outlineLevel="0" collapsed="false">
      <c r="A38" s="135"/>
      <c r="B38" s="136"/>
      <c r="C38" s="137"/>
      <c r="D38" s="138"/>
      <c r="E38" s="138"/>
      <c r="F38" s="137"/>
      <c r="G38" s="136"/>
      <c r="H38" s="146" t="s">
        <v>107</v>
      </c>
      <c r="I38" s="147" t="n">
        <v>450</v>
      </c>
      <c r="J38" s="148" t="s">
        <v>36</v>
      </c>
      <c r="K38" s="149" t="n">
        <v>58745</v>
      </c>
      <c r="L38" s="150" t="s">
        <v>98</v>
      </c>
      <c r="M38" s="151" t="s">
        <v>36</v>
      </c>
      <c r="N38" s="152" t="s">
        <v>36</v>
      </c>
      <c r="O38" s="153" t="s">
        <v>36</v>
      </c>
      <c r="P38" s="154" t="s">
        <v>78</v>
      </c>
      <c r="Q38" s="155" t="s">
        <v>36</v>
      </c>
      <c r="R38" s="156" t="s">
        <v>72</v>
      </c>
      <c r="S38" s="157" t="s">
        <v>36</v>
      </c>
      <c r="T38" s="158" t="s">
        <v>36</v>
      </c>
      <c r="U38" s="159" t="s">
        <v>36</v>
      </c>
      <c r="V38" s="160" t="n">
        <v>43859</v>
      </c>
    </row>
    <row r="39" customFormat="false" ht="13.5" hidden="false" customHeight="false" outlineLevel="0" collapsed="false">
      <c r="A39" s="161"/>
      <c r="B39" s="162"/>
      <c r="C39" s="162"/>
      <c r="D39" s="162"/>
      <c r="E39" s="162"/>
      <c r="F39" s="162"/>
      <c r="G39" s="162"/>
      <c r="H39" s="162"/>
      <c r="I39" s="162"/>
      <c r="J39" s="162"/>
      <c r="K39" s="162"/>
      <c r="L39" s="162"/>
      <c r="M39" s="162"/>
      <c r="N39" s="162"/>
      <c r="O39" s="162"/>
      <c r="P39" s="162"/>
      <c r="Q39" s="162"/>
      <c r="R39" s="162"/>
      <c r="S39" s="162"/>
      <c r="T39" s="162"/>
      <c r="U39" s="162"/>
      <c r="V39" s="162"/>
    </row>
  </sheetData>
  <mergeCells count="40">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9:A30"/>
    <mergeCell ref="B29:B30"/>
    <mergeCell ref="C29:C30"/>
    <mergeCell ref="D29:D30"/>
    <mergeCell ref="E29:E30"/>
    <mergeCell ref="A32:A36"/>
    <mergeCell ref="B32:B36"/>
    <mergeCell ref="C32:C36"/>
    <mergeCell ref="D32:D36"/>
    <mergeCell ref="E32:E36"/>
    <mergeCell ref="F32:F36"/>
    <mergeCell ref="G32:G36"/>
    <mergeCell ref="A37:A38"/>
    <mergeCell ref="B37:B38"/>
    <mergeCell ref="C37:C38"/>
    <mergeCell ref="D37:D38"/>
    <mergeCell ref="E37:E38"/>
    <mergeCell ref="F37:F38"/>
    <mergeCell ref="G37:G38"/>
  </mergeCells>
  <dataValidations count="9">
    <dataValidation allowBlank="true" errorStyle="information" operator="between" showDropDown="false" showErrorMessage="false" showInputMessage="false" sqref="G20:G27 G31:G3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F27 F31:F38"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false" showInputMessage="false" sqref="L31:L38"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8:R38" type="list">
      <formula1>"変動,固定,ｾﾞﾛｸｰﾎﾟﾝ,－"</formula1>
      <formula2>0</formula2>
    </dataValidation>
    <dataValidation allowBlank="true" errorStyle="information" operator="between" showDropDown="false" showErrorMessage="true" showInputMessage="false" sqref="P20:P27" type="list">
      <formula1>"AAA,AA+,AA,AA-,A+,A,A-,BBB+,BBB,BBB-,BB+,BB,BB-,B+,B,B-,CCC+,CCC,CCC-,CC,C,a-1+,a-1,a-2,a-3,b,c,－"</formula1>
      <formula2>0</formula2>
    </dataValidation>
    <dataValidation allowBlank="true" errorStyle="stop" operator="between" showDropDown="false" showErrorMessage="true" showInputMessage="false" sqref="R20:R27" type="list">
      <formula1>"変動,固定,ｾﾞﾛｸｰﾎﾟﾝ"</formula1>
      <formula2>0</formula2>
    </dataValidation>
    <dataValidation allowBlank="true" errorStyle="information" operator="between" showDropDown="false" showErrorMessage="true" showInputMessage="false" sqref="Q20:Q27" type="list">
      <formula1>"AAA,AA+,AA,AA-,A+,A,A-,BBB+,BBB,BBB-,BB+,BB,BB-,B+,B,B-,CCC+,CCC,CCC-,CC,C,D,A-1+,A-1,A-2,A-3,B,C,D,－"</formula1>
      <formula2>0</formula2>
    </dataValidation>
    <dataValidation allowBlank="true" errorStyle="stop" operator="between" showDropDown="false" showErrorMessage="true" showInputMessage="false" sqref="L20:L27"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M20:O27 S20:U27" type="list">
      <formula1>"AAA,AA+,AA,AA-,A+,A,A-,BBB+,BBB,BBB-,BB+,BB,BB-,B+,B,B-,CCC,CC,C,DDD,DD,D,F1+,F1,F1-,F2,F3,B,C,D,－"</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10</cp:lastModifiedBy>
  <cp:lastPrinted>2020-02-14T07:55:47Z</cp:lastPrinted>
  <dcterms:modified xsi:type="dcterms:W3CDTF">2020-02-14T07:56:06Z</dcterms:modified>
  <cp:revision>0</cp:revision>
  <dc:subject/>
  <dc:title/>
</cp:coreProperties>
</file>