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9</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135">
  <si>
    <t xml:space="preserve">２０１１年１０月１９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1</t>
    </r>
    <r>
      <rPr>
        <sz val="24"/>
        <color rgb="FF000000"/>
        <rFont val="Noto Sans"/>
        <family val="2"/>
      </rPr>
      <t xml:space="preserve">年</t>
    </r>
    <r>
      <rPr>
        <sz val="24"/>
        <color rgb="FF000000"/>
        <rFont val="ＭＳ ゴシック"/>
        <family val="3"/>
        <charset val="128"/>
      </rPr>
      <t xml:space="preserve">10</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52</t>
    </r>
    <r>
      <rPr>
        <sz val="11"/>
        <rFont val="Noto Sans"/>
        <family val="2"/>
      </rPr>
      <t xml:space="preserve">回
住宅金融支援機構債券</t>
    </r>
  </si>
  <si>
    <t xml:space="preserve">住宅金融支援機構</t>
  </si>
  <si>
    <r>
      <rPr>
        <sz val="10"/>
        <rFont val="Noto Sans"/>
        <family val="2"/>
      </rPr>
      <t xml:space="preserve">ゴールドマン･サックス証券
</t>
    </r>
    <r>
      <rPr>
        <sz val="11"/>
        <rFont val="Noto Sans"/>
        <family val="2"/>
      </rPr>
      <t xml:space="preserve">（事務幹事）
野村證券
メリルリンチ日本証券
</t>
    </r>
    <r>
      <rPr>
        <sz val="11"/>
        <rFont val="ＭＳ ゴシック"/>
        <family val="3"/>
        <charset val="128"/>
      </rPr>
      <t xml:space="preserve">UBS</t>
    </r>
    <r>
      <rPr>
        <sz val="11"/>
        <rFont val="Noto Sans"/>
        <family val="2"/>
      </rPr>
      <t xml:space="preserve">証券</t>
    </r>
  </si>
  <si>
    <t xml:space="preserve">－</t>
  </si>
  <si>
    <t xml:space="preserve">国内公募債</t>
  </si>
  <si>
    <t xml:space="preserve">住宅ローン債権</t>
  </si>
  <si>
    <r>
      <rPr>
        <sz val="11"/>
        <rFont val="ＭＳ ゴシック"/>
        <family val="3"/>
        <charset val="128"/>
      </rPr>
      <t xml:space="preserve">2046</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0</t>
    </r>
    <r>
      <rPr>
        <sz val="11"/>
        <rFont val="Noto Sans"/>
        <family val="2"/>
      </rPr>
      <t xml:space="preserve">日</t>
    </r>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16</t>
    </r>
    <r>
      <rPr>
        <sz val="11"/>
        <rFont val="Noto Sans"/>
        <family val="2"/>
      </rPr>
      <t xml:space="preserve">回</t>
    </r>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2</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r>
      <rPr>
        <sz val="11"/>
        <rFont val="Noto Sans"/>
        <family val="2"/>
      </rPr>
      <t xml:space="preserve">フコク生命</t>
    </r>
    <r>
      <rPr>
        <sz val="11"/>
        <rFont val="ＭＳ ゴシック"/>
        <family val="3"/>
        <charset val="128"/>
      </rPr>
      <t xml:space="preserve">2011</t>
    </r>
    <r>
      <rPr>
        <sz val="11"/>
        <rFont val="Noto Sans"/>
        <family val="2"/>
      </rPr>
      <t xml:space="preserve">基金流動化
特定目的会社</t>
    </r>
  </si>
  <si>
    <t xml:space="preserve">みずほコーポ
レート銀行</t>
  </si>
  <si>
    <t xml:space="preserve">みずほ証券</t>
  </si>
  <si>
    <t xml:space="preserve">基金債権</t>
  </si>
  <si>
    <r>
      <rPr>
        <sz val="11"/>
        <rFont val="ＭＳ ゴシック"/>
        <family val="3"/>
        <charset val="128"/>
      </rPr>
      <t xml:space="preserve">200</t>
    </r>
    <r>
      <rPr>
        <sz val="11"/>
        <rFont val="Noto Sans"/>
        <family val="2"/>
      </rPr>
      <t xml:space="preserve">億円</t>
    </r>
  </si>
  <si>
    <r>
      <rPr>
        <sz val="11"/>
        <rFont val="ＭＳ ゴシック"/>
        <family val="3"/>
        <charset val="128"/>
      </rPr>
      <t xml:space="preserve">5</t>
    </r>
    <r>
      <rPr>
        <sz val="11"/>
        <rFont val="Noto Sans"/>
        <family val="2"/>
      </rPr>
      <t xml:space="preserve">年</t>
    </r>
  </si>
  <si>
    <t xml:space="preserve">ﾊｰﾄﾞﾌﾞﾚｯﾄ</t>
  </si>
  <si>
    <t xml:space="preserve">A+</t>
  </si>
  <si>
    <t xml:space="preserve">BBB</t>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2</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証書貸付債権</t>
    </r>
    <r>
      <rPr>
        <sz val="11"/>
        <rFont val="ＭＳ ゴシック"/>
        <family val="3"/>
        <charset val="128"/>
      </rPr>
      <t xml:space="preserve">ABS Symphony</t>
    </r>
  </si>
  <si>
    <t xml:space="preserve">信託受益権</t>
  </si>
  <si>
    <t xml:space="preserve">証書貸付債権</t>
  </si>
  <si>
    <t xml:space="preserve">優先受益権</t>
  </si>
  <si>
    <t xml:space="preserve">ｺﾝﾄﾛｰﾙﾄﾞ・
ｱﾓﾁｾﾞｰｼｮﾝ</t>
  </si>
  <si>
    <t xml:space="preserve">Aaa
(sf)</t>
  </si>
  <si>
    <t xml:space="preserve">ＡＢＬ</t>
  </si>
  <si>
    <t xml:space="preserve">ABL</t>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4</t>
    </r>
    <r>
      <rPr>
        <sz val="11"/>
        <rFont val="Noto Sans"/>
        <family val="2"/>
      </rPr>
      <t xml:space="preserve">日
（－）</t>
    </r>
  </si>
  <si>
    <r>
      <rPr>
        <sz val="11"/>
        <rFont val="ＭＳ ゴシック"/>
        <family val="3"/>
        <charset val="128"/>
      </rPr>
      <t xml:space="preserve">Trident</t>
    </r>
    <r>
      <rPr>
        <sz val="11"/>
        <rFont val="Noto Sans"/>
        <family val="2"/>
      </rPr>
      <t xml:space="preserve">信託</t>
    </r>
    <r>
      <rPr>
        <sz val="11"/>
        <rFont val="ＭＳ ゴシック"/>
        <family val="3"/>
        <charset val="128"/>
      </rPr>
      <t xml:space="preserve">A</t>
    </r>
    <r>
      <rPr>
        <sz val="11"/>
        <rFont val="Noto Sans"/>
        <family val="2"/>
      </rPr>
      <t xml:space="preserve">号受益権</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商業用不動産</t>
  </si>
  <si>
    <t xml:space="preserve">BBB-
(sf)</t>
  </si>
  <si>
    <t xml:space="preserve">変動</t>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MHCB-SCLO </t>
    </r>
    <r>
      <rPr>
        <sz val="11"/>
        <rFont val="Noto Sans"/>
        <family val="2"/>
      </rPr>
      <t xml:space="preserve">シリーズ </t>
    </r>
    <r>
      <rPr>
        <sz val="11"/>
        <rFont val="ＭＳ ゴシック"/>
        <family val="3"/>
        <charset val="128"/>
      </rPr>
      <t xml:space="preserve">2011-1</t>
    </r>
  </si>
  <si>
    <t xml:space="preserve">みずほ信託銀行</t>
  </si>
  <si>
    <t xml:space="preserve">企業向け貸付債権</t>
  </si>
  <si>
    <t xml:space="preserve">劣後受益権</t>
  </si>
  <si>
    <t xml:space="preserve">ｿﾌﾄﾌﾞﾚｯﾄ</t>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t xml:space="preserve">Trust Fontana</t>
  </si>
  <si>
    <t xml:space="preserve">住友信託銀行</t>
  </si>
  <si>
    <r>
      <rPr>
        <sz val="11"/>
        <rFont val="ＭＳ ゴシック"/>
        <family val="3"/>
        <charset val="128"/>
      </rPr>
      <t xml:space="preserve">A1</t>
    </r>
    <r>
      <rPr>
        <sz val="11"/>
        <rFont val="Noto Sans"/>
        <family val="2"/>
      </rPr>
      <t xml:space="preserve">号受益権</t>
    </r>
  </si>
  <si>
    <t xml:space="preserve">Aaa (sf)</t>
  </si>
  <si>
    <r>
      <rPr>
        <sz val="11"/>
        <rFont val="ＭＳ ゴシック"/>
        <family val="3"/>
        <charset val="128"/>
      </rPr>
      <t xml:space="preserve">A2</t>
    </r>
    <r>
      <rPr>
        <sz val="11"/>
        <rFont val="Noto Sans"/>
        <family val="2"/>
      </rPr>
      <t xml:space="preserve">号受益権</t>
    </r>
  </si>
  <si>
    <r>
      <rPr>
        <sz val="11"/>
        <rFont val="ＭＳ ゴシック"/>
        <family val="3"/>
        <charset val="128"/>
      </rPr>
      <t xml:space="preserve">B</t>
    </r>
    <r>
      <rPr>
        <sz val="11"/>
        <rFont val="Noto Sans"/>
        <family val="2"/>
      </rPr>
      <t xml:space="preserve">号受益権</t>
    </r>
  </si>
  <si>
    <t xml:space="preserve">Aa2 (sf)</t>
  </si>
  <si>
    <r>
      <rPr>
        <sz val="11"/>
        <rFont val="ＭＳ ゴシック"/>
        <family val="3"/>
        <charset val="128"/>
      </rPr>
      <t xml:space="preserve">C</t>
    </r>
    <r>
      <rPr>
        <sz val="11"/>
        <rFont val="Noto Sans"/>
        <family val="2"/>
      </rPr>
      <t xml:space="preserve">号受益権</t>
    </r>
  </si>
  <si>
    <t xml:space="preserve">A2
(sf)</t>
  </si>
  <si>
    <r>
      <rPr>
        <sz val="11"/>
        <rFont val="ＭＳ ゴシック"/>
        <family val="3"/>
        <charset val="128"/>
      </rPr>
      <t xml:space="preserve">D</t>
    </r>
    <r>
      <rPr>
        <sz val="11"/>
        <rFont val="Noto Sans"/>
        <family val="2"/>
      </rPr>
      <t xml:space="preserve">号受益権</t>
    </r>
  </si>
  <si>
    <t xml:space="preserve">Ba2 (sf)</t>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Noto Sans"/>
        <family val="2"/>
      </rPr>
      <t xml:space="preserve">ｵｰｼｬﾝｼﾘｰｽﾞ</t>
    </r>
    <r>
      <rPr>
        <sz val="11"/>
        <rFont val="ＭＳ ゴシック"/>
        <family val="3"/>
        <charset val="128"/>
      </rPr>
      <t xml:space="preserve">2011-2</t>
    </r>
  </si>
  <si>
    <t xml:space="preserve">クレジットカード債権</t>
  </si>
  <si>
    <r>
      <rPr>
        <sz val="10"/>
        <rFont val="ＭＳ ゴシック"/>
        <family val="3"/>
        <charset val="128"/>
      </rPr>
      <t xml:space="preserve">1</t>
    </r>
    <r>
      <rPr>
        <sz val="10"/>
        <rFont val="Noto Sans"/>
        <family val="2"/>
      </rPr>
      <t xml:space="preserve">ヶ月毎
ｺﾝﾄﾛｰﾙﾄﾞ・
ｱﾓﾁｾﾞｰｼｮﾝ</t>
    </r>
  </si>
  <si>
    <t xml:space="preserve">AAA
(sf)</t>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ＭＳ ゴシック"/>
        <family val="3"/>
        <charset val="128"/>
      </rPr>
      <t xml:space="preserve">MHCB-SCLO </t>
    </r>
    <r>
      <rPr>
        <sz val="11"/>
        <rFont val="Noto Sans"/>
        <family val="2"/>
      </rPr>
      <t xml:space="preserve">シリーズ </t>
    </r>
    <r>
      <rPr>
        <sz val="11"/>
        <rFont val="ＭＳ ゴシック"/>
        <family val="3"/>
        <charset val="128"/>
      </rPr>
      <t xml:space="preserve">2011-2</t>
    </r>
  </si>
  <si>
    <r>
      <rPr>
        <sz val="11"/>
        <rFont val="Noto Sans"/>
        <family val="2"/>
      </rPr>
      <t xml:space="preserve">劣後</t>
    </r>
    <r>
      <rPr>
        <sz val="11"/>
        <rFont val="ＭＳ ゴシック"/>
        <family val="3"/>
        <charset val="128"/>
      </rPr>
      <t xml:space="preserve">ABL</t>
    </r>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53</t>
    </r>
    <r>
      <rPr>
        <sz val="11"/>
        <rFont val="Noto Sans"/>
        <family val="2"/>
      </rPr>
      <t xml:space="preserve">回
住宅金融支援機構債券</t>
    </r>
  </si>
  <si>
    <r>
      <rPr>
        <sz val="10"/>
        <rFont val="Noto Sans"/>
        <family val="2"/>
      </rPr>
      <t xml:space="preserve">みずほ証券</t>
    </r>
    <r>
      <rPr>
        <sz val="10"/>
        <rFont val="ＭＳ ゴシック"/>
        <family val="3"/>
        <charset val="128"/>
      </rPr>
      <t xml:space="preserve">(</t>
    </r>
    <r>
      <rPr>
        <sz val="10"/>
        <rFont val="Noto Sans"/>
        <family val="2"/>
      </rPr>
      <t xml:space="preserve">事務幹事</t>
    </r>
    <r>
      <rPr>
        <sz val="10"/>
        <rFont val="ＭＳ ゴシック"/>
        <family val="3"/>
        <charset val="128"/>
      </rPr>
      <t xml:space="preserve">)
</t>
    </r>
    <r>
      <rPr>
        <sz val="10"/>
        <rFont val="Noto Sans"/>
        <family val="2"/>
      </rPr>
      <t xml:space="preserve">クレディ・スイス証券、
大和証券キャピタル
マーケッツ、野村證券</t>
    </r>
  </si>
  <si>
    <r>
      <rPr>
        <sz val="11"/>
        <rFont val="ＭＳ ゴシック"/>
        <family val="3"/>
        <charset val="128"/>
      </rPr>
      <t xml:space="preserve">1</t>
    </r>
    <r>
      <rPr>
        <sz val="11"/>
        <rFont val="Noto Sans"/>
        <family val="2"/>
      </rPr>
      <t xml:space="preserve">ヶ月毎ﾊﾟｽｽﾙｰ</t>
    </r>
  </si>
  <si>
    <t xml:space="preserve">AAA (sf)</t>
  </si>
  <si>
    <r>
      <rPr>
        <sz val="11"/>
        <rFont val="ＭＳ ゴシック"/>
        <family val="3"/>
        <charset val="128"/>
      </rPr>
      <t xml:space="preserve">JGB317</t>
    </r>
    <r>
      <rPr>
        <sz val="11"/>
        <rFont val="Noto Sans"/>
        <family val="2"/>
      </rPr>
      <t xml:space="preserve">回債</t>
    </r>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証券化
</t>
    </r>
    <r>
      <rPr>
        <sz val="11"/>
        <rFont val="ＭＳ ゴシック"/>
        <family val="3"/>
        <charset val="128"/>
      </rPr>
      <t xml:space="preserve">2011-09</t>
    </r>
  </si>
  <si>
    <t xml:space="preserve">ソフトバンクモバイル
</t>
  </si>
  <si>
    <r>
      <rPr>
        <sz val="11"/>
        <rFont val="Noto Sans"/>
        <family val="2"/>
      </rPr>
      <t xml:space="preserve">三菱</t>
    </r>
    <r>
      <rPr>
        <sz val="11"/>
        <rFont val="ＭＳ ゴシック"/>
        <family val="3"/>
        <charset val="128"/>
      </rPr>
      <t xml:space="preserve">UFJ</t>
    </r>
    <r>
      <rPr>
        <sz val="11"/>
        <rFont val="Noto Sans"/>
        <family val="2"/>
      </rPr>
      <t xml:space="preserve">信託銀行
みずほコーポレート銀行</t>
    </r>
  </si>
  <si>
    <t xml:space="preserve">割賦債権</t>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信託受益権 
</t>
    </r>
    <r>
      <rPr>
        <sz val="11"/>
        <rFont val="ＭＳ ゴシック"/>
        <family val="3"/>
        <charset val="128"/>
      </rPr>
      <t xml:space="preserve">2011-9</t>
    </r>
  </si>
  <si>
    <t xml:space="preserve">ソフトバンクモバイル</t>
  </si>
  <si>
    <t xml:space="preserve">携帯端末等割賦債権</t>
  </si>
  <si>
    <r>
      <rPr>
        <sz val="11"/>
        <rFont val="ＭＳ ゴシック"/>
        <family val="3"/>
        <charset val="128"/>
      </rPr>
      <t xml:space="preserve">1.04</t>
    </r>
    <r>
      <rPr>
        <sz val="11"/>
        <rFont val="Noto Sans"/>
        <family val="2"/>
      </rPr>
      <t xml:space="preserve">年</t>
    </r>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1-09-01</t>
    </r>
  </si>
  <si>
    <t xml:space="preserve">三協立山アルミ</t>
  </si>
  <si>
    <t xml:space="preserve">手形債権</t>
  </si>
  <si>
    <t xml:space="preserve">J-1+</t>
  </si>
  <si>
    <r>
      <rPr>
        <sz val="11"/>
        <rFont val="Noto Sans"/>
        <family val="2"/>
      </rPr>
      <t xml:space="preserve">三協立山アルミ株式会社
手形債権優先信託受益権
</t>
    </r>
    <r>
      <rPr>
        <sz val="11"/>
        <rFont val="ＭＳ ゴシック"/>
        <family val="3"/>
        <charset val="128"/>
      </rPr>
      <t xml:space="preserve">11-09-02</t>
    </r>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Treasure-1109</t>
  </si>
  <si>
    <t xml:space="preserve">オートローン債権</t>
  </si>
  <si>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t xml:space="preserve">NBL-1109</t>
  </si>
  <si>
    <t xml:space="preserve">オリエント
コーポレーション</t>
  </si>
  <si>
    <t xml:space="preserve">みずほ信託</t>
  </si>
  <si>
    <r>
      <rPr>
        <sz val="11"/>
        <rFont val="ＭＳ ゴシック"/>
        <family val="3"/>
        <charset val="128"/>
      </rPr>
      <t xml:space="preserve">A</t>
    </r>
    <r>
      <rPr>
        <sz val="11"/>
        <rFont val="Noto Sans"/>
        <family val="2"/>
      </rPr>
      <t xml:space="preserve">号</t>
    </r>
  </si>
  <si>
    <r>
      <rPr>
        <sz val="11"/>
        <rFont val="ＭＳ ゴシック"/>
        <family val="3"/>
        <charset val="128"/>
      </rPr>
      <t xml:space="preserve">B1</t>
    </r>
    <r>
      <rPr>
        <sz val="11"/>
        <rFont val="Noto Sans"/>
        <family val="2"/>
      </rPr>
      <t xml:space="preserve">号</t>
    </r>
  </si>
  <si>
    <r>
      <rPr>
        <sz val="11"/>
        <rFont val="ＭＳ ゴシック"/>
        <family val="3"/>
        <charset val="128"/>
      </rPr>
      <t xml:space="preserve">B2</t>
    </r>
    <r>
      <rPr>
        <sz val="11"/>
        <rFont val="Noto Sans"/>
        <family val="2"/>
      </rPr>
      <t xml:space="preserve">号</t>
    </r>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r>
      <rPr>
        <sz val="11"/>
        <rFont val="ＭＳ ゴシック"/>
        <family val="3"/>
        <charset val="128"/>
      </rPr>
      <t xml:space="preserve">B2</t>
    </r>
    <r>
      <rPr>
        <sz val="11"/>
        <rFont val="Noto Sans"/>
        <family val="2"/>
      </rPr>
      <t xml:space="preserve">号</t>
    </r>
    <r>
      <rPr>
        <sz val="11"/>
        <rFont val="ＭＳ ゴシック"/>
        <family val="3"/>
        <charset val="128"/>
      </rPr>
      <t xml:space="preserve">ABL</t>
    </r>
  </si>
  <si>
    <t xml:space="preserve">Aria-1109</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B</t>
    </r>
    <r>
      <rPr>
        <sz val="11"/>
        <rFont val="Noto Sans"/>
        <family val="2"/>
      </rPr>
      <t xml:space="preserve">号</t>
    </r>
    <r>
      <rPr>
        <sz val="11"/>
        <rFont val="ＭＳ ゴシック"/>
        <family val="3"/>
        <charset val="128"/>
      </rPr>
      <t xml:space="preserve">ABL</t>
    </r>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
    <numFmt numFmtId="168" formatCode="[$-409]#,##0_);[RED]\(#,##0\)"/>
    <numFmt numFmtId="169" formatCode="0.0"/>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
      <sz val="11"/>
      <color rgb="FF008000"/>
      <name val="Noto Sans"/>
      <family val="2"/>
    </font>
    <font>
      <sz val="11"/>
      <name val="Arial"/>
      <family val="2"/>
    </font>
    <font>
      <sz val="10"/>
      <name val="ＭＳ ゴシック"/>
      <family val="3"/>
      <charset val="128"/>
    </font>
  </fonts>
  <fills count="3">
    <fill>
      <patternFill patternType="none"/>
    </fill>
    <fill>
      <patternFill patternType="gray125"/>
    </fill>
    <fill>
      <patternFill patternType="solid">
        <fgColor rgb="FFFFFFFF"/>
        <bgColor rgb="FFFFFFCC"/>
      </patternFill>
    </fill>
  </fills>
  <borders count="6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style="hair"/>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dotted"/>
      <right style="dotted"/>
      <top style="thin"/>
      <bottom style="thin"/>
      <diagonal/>
    </border>
    <border diagonalUp="false" diagonalDown="false">
      <left style="thin"/>
      <right style="hair"/>
      <top style="thin"/>
      <bottom style="thin"/>
      <diagonal/>
    </border>
    <border diagonalUp="false" diagonalDown="false">
      <left style="dotted"/>
      <right style="thin"/>
      <top style="thin"/>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thin"/>
      <right style="medium"/>
      <top/>
      <bottom/>
      <diagonal/>
    </border>
    <border diagonalUp="false" diagonalDown="false">
      <left style="thin"/>
      <right style="dott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6" fontId="18" fillId="0" borderId="30" xfId="0" applyFont="true" applyBorder="true" applyAlignment="true" applyProtection="false">
      <alignment horizontal="center" vertical="center" textRotation="0" wrapText="false" indent="0" shrinkToFit="false"/>
      <protection locked="true" hidden="false"/>
    </xf>
    <xf numFmtId="166"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7" fontId="18" fillId="0" borderId="35"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8" fontId="18" fillId="0" borderId="35" xfId="16" applyFont="true" applyBorder="true" applyAlignment="true" applyProtection="tru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6" fontId="18" fillId="0" borderId="4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8" fillId="0" borderId="52" xfId="0" applyFont="true" applyBorder="true" applyAlignment="true" applyProtection="false">
      <alignment horizontal="center" vertical="center" textRotation="0" wrapText="tru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4" fontId="19" fillId="2" borderId="55" xfId="0" applyFont="true" applyBorder="true" applyAlignment="true" applyProtection="false">
      <alignment horizontal="center" vertical="center" textRotation="0" wrapText="false" indent="0" shrinkToFit="false"/>
      <protection locked="true" hidden="false"/>
    </xf>
    <xf numFmtId="164" fontId="19" fillId="2" borderId="30"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false" indent="0" shrinkToFit="false"/>
      <protection locked="true" hidden="false"/>
    </xf>
    <xf numFmtId="165" fontId="18" fillId="0" borderId="56"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5" fontId="18" fillId="0" borderId="57" xfId="0" applyFont="true" applyBorder="true" applyAlignment="true" applyProtection="false">
      <alignment horizontal="center" vertical="center" textRotation="0" wrapText="true" indent="0" shrinkToFit="false"/>
      <protection locked="true" hidden="false"/>
    </xf>
    <xf numFmtId="169" fontId="18" fillId="0" borderId="49" xfId="0" applyFont="true" applyBorder="true" applyAlignment="true" applyProtection="false">
      <alignment horizontal="center" vertical="center" textRotation="0" wrapText="tru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true" indent="0" shrinkToFit="false"/>
      <protection locked="true" hidden="false"/>
    </xf>
    <xf numFmtId="164" fontId="18" fillId="0" borderId="52"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center" vertical="center" textRotation="0" wrapText="tru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5" fontId="18" fillId="0" borderId="6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9" fontId="18" fillId="0" borderId="35"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2</xdr:row>
      <xdr:rowOff>0</xdr:rowOff>
    </xdr:from>
    <xdr:to>
      <xdr:col>8</xdr:col>
      <xdr:colOff>430560</xdr:colOff>
      <xdr:row>32</xdr:row>
      <xdr:rowOff>229320</xdr:rowOff>
    </xdr:to>
    <xdr:sp>
      <xdr:nvSpPr>
        <xdr:cNvPr id="0" name="Text 1"/>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1" name="Text 4"/>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2" name="Text 5"/>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3" name="Text 6"/>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4" name="Text 7"/>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5" name="Text 8"/>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6" name="Text 9"/>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7" name="Text 10"/>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8" name="Text 11"/>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9" name="Text 12"/>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10" name="Text 13"/>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11" name="Text 14"/>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12" name="Text 15"/>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13" name="Text 16"/>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14" name="Text 17"/>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15" name="Text 18"/>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16" name="Text 19"/>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17" name="Text 20"/>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18" name="Text 21"/>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19" name="Text 22"/>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20" name="Text 23"/>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21" name="Text 24"/>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22" name="Text 25"/>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23" name="Text 26"/>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24" name="Text 27"/>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25" name="Text 28"/>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26" name="Text 29"/>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27" name="Text 30"/>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28" name="Text 31"/>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29" name="Text 32"/>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30" name="Text 33"/>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31" name="Text 34"/>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32" name="Text 35"/>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33" name="Text 36"/>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34" name="Text 37"/>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35" name="Text 38"/>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36" name="Text 39"/>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37" name="Text 40"/>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38" name="Text 41"/>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39" name="Text 42"/>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2</xdr:row>
      <xdr:rowOff>0</xdr:rowOff>
    </xdr:from>
    <xdr:to>
      <xdr:col>8</xdr:col>
      <xdr:colOff>430560</xdr:colOff>
      <xdr:row>32</xdr:row>
      <xdr:rowOff>229320</xdr:rowOff>
    </xdr:to>
    <xdr:sp>
      <xdr:nvSpPr>
        <xdr:cNvPr id="40" name="Text 43"/>
        <xdr:cNvSpPr/>
      </xdr:nvSpPr>
      <xdr:spPr>
        <a:xfrm>
          <a:off x="13567320" y="14735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41" name="Text 49"/>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42" name="Text 50"/>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43" name="Text 51"/>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44" name="Text 52"/>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45" name="Text 53"/>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46" name="Text 54"/>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47" name="Text 55"/>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48" name="Text 56"/>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49" name="Text 57"/>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50" name="Text 58"/>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51" name="Text 59"/>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52" name="Text 60"/>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53" name="Text 61"/>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54" name="Text 62"/>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55" name="Text 63"/>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56" name="Text 64"/>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57" name="Text 65"/>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58" name="Text 66"/>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59" name="Text 67"/>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60" name="Text 68"/>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61" name="Text 69"/>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62" name="Text 70"/>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63" name="Text 71"/>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64" name="Text 72"/>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65" name="Text 73"/>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66" name="Text 74"/>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67" name="Text 75"/>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68" name="Text 76"/>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69" name="Text 77"/>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70" name="Text 78"/>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71" name="Text 79"/>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72" name="Text 80"/>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73" name="Text 81"/>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74" name="Text 82"/>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75" name="Text 83"/>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76" name="Text 84"/>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77" name="Text 85"/>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78" name="Text 86"/>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79" name="Text 87"/>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9320</xdr:rowOff>
    </xdr:to>
    <xdr:sp>
      <xdr:nvSpPr>
        <xdr:cNvPr id="80" name="Text 88"/>
        <xdr:cNvSpPr/>
      </xdr:nvSpPr>
      <xdr:spPr>
        <a:xfrm>
          <a:off x="13567320" y="104965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8960</xdr:rowOff>
    </xdr:to>
    <xdr:sp>
      <xdr:nvSpPr>
        <xdr:cNvPr id="81" name="Text 89"/>
        <xdr:cNvSpPr/>
      </xdr:nvSpPr>
      <xdr:spPr>
        <a:xfrm>
          <a:off x="13567320" y="185356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8960</xdr:rowOff>
    </xdr:to>
    <xdr:sp>
      <xdr:nvSpPr>
        <xdr:cNvPr id="82" name="Text 90"/>
        <xdr:cNvSpPr/>
      </xdr:nvSpPr>
      <xdr:spPr>
        <a:xfrm>
          <a:off x="13567320" y="185356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8960</xdr:rowOff>
    </xdr:to>
    <xdr:sp>
      <xdr:nvSpPr>
        <xdr:cNvPr id="83" name="Text 91"/>
        <xdr:cNvSpPr/>
      </xdr:nvSpPr>
      <xdr:spPr>
        <a:xfrm>
          <a:off x="13567320" y="185356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7</xdr:row>
      <xdr:rowOff>0</xdr:rowOff>
    </xdr:from>
    <xdr:to>
      <xdr:col>8</xdr:col>
      <xdr:colOff>430560</xdr:colOff>
      <xdr:row>37</xdr:row>
      <xdr:rowOff>228960</xdr:rowOff>
    </xdr:to>
    <xdr:sp>
      <xdr:nvSpPr>
        <xdr:cNvPr id="84" name="Text 92"/>
        <xdr:cNvSpPr/>
      </xdr:nvSpPr>
      <xdr:spPr>
        <a:xfrm>
          <a:off x="13567320" y="185356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5" name="Text 93"/>
        <xdr:cNvSpPr/>
      </xdr:nvSpPr>
      <xdr:spPr>
        <a:xfrm>
          <a:off x="13567320" y="110775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6" name="Text 94"/>
        <xdr:cNvSpPr/>
      </xdr:nvSpPr>
      <xdr:spPr>
        <a:xfrm>
          <a:off x="13567320" y="110775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7" name="Text 95"/>
        <xdr:cNvSpPr/>
      </xdr:nvSpPr>
      <xdr:spPr>
        <a:xfrm>
          <a:off x="13567320" y="11077560"/>
          <a:ext cx="110520" cy="229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80.25" hidden="false" customHeight="true" outlineLevel="0" collapsed="false">
      <c r="A20" s="43" t="s">
        <v>34</v>
      </c>
      <c r="B20" s="44" t="s">
        <v>35</v>
      </c>
      <c r="C20" s="44" t="s">
        <v>36</v>
      </c>
      <c r="D20" s="45" t="s">
        <v>37</v>
      </c>
      <c r="E20" s="46" t="s">
        <v>38</v>
      </c>
      <c r="F20" s="44" t="s">
        <v>39</v>
      </c>
      <c r="G20" s="44" t="s">
        <v>40</v>
      </c>
      <c r="H20" s="44" t="s">
        <v>38</v>
      </c>
      <c r="I20" s="44" t="n">
        <v>1662</v>
      </c>
      <c r="J20" s="44" t="s">
        <v>38</v>
      </c>
      <c r="K20" s="47" t="s">
        <v>41</v>
      </c>
      <c r="L20" s="48" t="s">
        <v>42</v>
      </c>
      <c r="M20" s="49" t="s">
        <v>38</v>
      </c>
      <c r="N20" s="50" t="s">
        <v>38</v>
      </c>
      <c r="O20" s="51" t="s">
        <v>38</v>
      </c>
      <c r="P20" s="52" t="s">
        <v>43</v>
      </c>
      <c r="Q20" s="53" t="s">
        <v>44</v>
      </c>
      <c r="R20" s="54" t="s">
        <v>45</v>
      </c>
      <c r="S20" s="55" t="n">
        <v>0.0151</v>
      </c>
      <c r="T20" s="56" t="n">
        <v>0.005</v>
      </c>
      <c r="U20" s="57" t="s">
        <v>46</v>
      </c>
      <c r="V20" s="58" t="n">
        <v>40778</v>
      </c>
    </row>
    <row r="21" s="59" customFormat="true" ht="57" hidden="false" customHeight="true" outlineLevel="0" collapsed="false">
      <c r="A21" s="43" t="s">
        <v>47</v>
      </c>
      <c r="B21" s="44" t="s">
        <v>48</v>
      </c>
      <c r="C21" s="44" t="s">
        <v>49</v>
      </c>
      <c r="D21" s="44" t="s">
        <v>50</v>
      </c>
      <c r="E21" s="46" t="s">
        <v>38</v>
      </c>
      <c r="F21" s="44" t="s">
        <v>39</v>
      </c>
      <c r="G21" s="44" t="s">
        <v>51</v>
      </c>
      <c r="H21" s="44" t="s">
        <v>38</v>
      </c>
      <c r="I21" s="48" t="s">
        <v>52</v>
      </c>
      <c r="J21" s="48" t="s">
        <v>53</v>
      </c>
      <c r="K21" s="60" t="n">
        <v>42625</v>
      </c>
      <c r="L21" s="44" t="s">
        <v>54</v>
      </c>
      <c r="M21" s="61" t="s">
        <v>38</v>
      </c>
      <c r="N21" s="62" t="s">
        <v>38</v>
      </c>
      <c r="O21" s="62" t="s">
        <v>38</v>
      </c>
      <c r="P21" s="52" t="s">
        <v>55</v>
      </c>
      <c r="Q21" s="53" t="s">
        <v>56</v>
      </c>
      <c r="R21" s="54" t="s">
        <v>45</v>
      </c>
      <c r="S21" s="55" t="n">
        <v>0.0099</v>
      </c>
      <c r="T21" s="63" t="s">
        <v>38</v>
      </c>
      <c r="U21" s="63" t="s">
        <v>38</v>
      </c>
      <c r="V21" s="58" t="n">
        <v>40798</v>
      </c>
    </row>
    <row r="22" s="59" customFormat="true" ht="52.5" hidden="false" customHeight="true" outlineLevel="0" collapsed="false">
      <c r="A22" s="64" t="s">
        <v>57</v>
      </c>
      <c r="B22" s="65" t="s">
        <v>58</v>
      </c>
      <c r="C22" s="65" t="s">
        <v>38</v>
      </c>
      <c r="D22" s="65" t="s">
        <v>50</v>
      </c>
      <c r="E22" s="65" t="s">
        <v>38</v>
      </c>
      <c r="F22" s="66" t="s">
        <v>59</v>
      </c>
      <c r="G22" s="66" t="s">
        <v>60</v>
      </c>
      <c r="H22" s="66" t="s">
        <v>61</v>
      </c>
      <c r="I22" s="66" t="n">
        <v>55</v>
      </c>
      <c r="J22" s="66" t="s">
        <v>38</v>
      </c>
      <c r="K22" s="67" t="n">
        <v>44439</v>
      </c>
      <c r="L22" s="66" t="s">
        <v>62</v>
      </c>
      <c r="M22" s="68" t="s">
        <v>38</v>
      </c>
      <c r="N22" s="69" t="s">
        <v>38</v>
      </c>
      <c r="O22" s="70" t="s">
        <v>63</v>
      </c>
      <c r="P22" s="69" t="s">
        <v>38</v>
      </c>
      <c r="Q22" s="71" t="s">
        <v>38</v>
      </c>
      <c r="R22" s="54" t="s">
        <v>45</v>
      </c>
      <c r="S22" s="63" t="s">
        <v>38</v>
      </c>
      <c r="T22" s="63" t="s">
        <v>38</v>
      </c>
      <c r="U22" s="72" t="s">
        <v>38</v>
      </c>
      <c r="V22" s="73" t="n">
        <v>40798</v>
      </c>
    </row>
    <row r="23" s="59" customFormat="true" ht="52.5" hidden="false" customHeight="true" outlineLevel="0" collapsed="false">
      <c r="A23" s="64"/>
      <c r="B23" s="65"/>
      <c r="C23" s="65"/>
      <c r="D23" s="65"/>
      <c r="E23" s="65"/>
      <c r="F23" s="66" t="s">
        <v>64</v>
      </c>
      <c r="G23" s="66" t="s">
        <v>60</v>
      </c>
      <c r="H23" s="74" t="s">
        <v>65</v>
      </c>
      <c r="I23" s="74" t="n">
        <v>5</v>
      </c>
      <c r="J23" s="66" t="s">
        <v>38</v>
      </c>
      <c r="K23" s="67" t="n">
        <v>44439</v>
      </c>
      <c r="L23" s="66" t="s">
        <v>62</v>
      </c>
      <c r="M23" s="68" t="s">
        <v>38</v>
      </c>
      <c r="N23" s="69" t="s">
        <v>38</v>
      </c>
      <c r="O23" s="70" t="s">
        <v>63</v>
      </c>
      <c r="P23" s="69" t="s">
        <v>38</v>
      </c>
      <c r="Q23" s="71" t="s">
        <v>38</v>
      </c>
      <c r="R23" s="54" t="s">
        <v>45</v>
      </c>
      <c r="S23" s="63" t="s">
        <v>38</v>
      </c>
      <c r="T23" s="63" t="s">
        <v>38</v>
      </c>
      <c r="U23" s="72" t="s">
        <v>38</v>
      </c>
      <c r="V23" s="73" t="n">
        <v>40798</v>
      </c>
    </row>
    <row r="24" s="85" customFormat="true" ht="57" hidden="false" customHeight="true" outlineLevel="0" collapsed="false">
      <c r="A24" s="64" t="s">
        <v>66</v>
      </c>
      <c r="B24" s="75" t="s">
        <v>67</v>
      </c>
      <c r="C24" s="76" t="s">
        <v>38</v>
      </c>
      <c r="D24" s="77" t="s">
        <v>68</v>
      </c>
      <c r="E24" s="76" t="s">
        <v>38</v>
      </c>
      <c r="F24" s="76" t="s">
        <v>59</v>
      </c>
      <c r="G24" s="77" t="s">
        <v>69</v>
      </c>
      <c r="H24" s="78" t="s">
        <v>61</v>
      </c>
      <c r="I24" s="79" t="n">
        <v>88</v>
      </c>
      <c r="J24" s="44" t="s">
        <v>38</v>
      </c>
      <c r="K24" s="80" t="n">
        <v>42902</v>
      </c>
      <c r="L24" s="65" t="s">
        <v>54</v>
      </c>
      <c r="M24" s="49" t="s">
        <v>38</v>
      </c>
      <c r="N24" s="50" t="s">
        <v>38</v>
      </c>
      <c r="O24" s="51" t="s">
        <v>38</v>
      </c>
      <c r="P24" s="81" t="s">
        <v>38</v>
      </c>
      <c r="Q24" s="82" t="s">
        <v>70</v>
      </c>
      <c r="R24" s="83" t="s">
        <v>71</v>
      </c>
      <c r="S24" s="63" t="s">
        <v>38</v>
      </c>
      <c r="T24" s="63" t="s">
        <v>38</v>
      </c>
      <c r="U24" s="72" t="s">
        <v>38</v>
      </c>
      <c r="V24" s="84" t="n">
        <v>40800</v>
      </c>
    </row>
    <row r="25" s="59" customFormat="true" ht="57" hidden="false" customHeight="true" outlineLevel="0" collapsed="false">
      <c r="A25" s="43" t="s">
        <v>72</v>
      </c>
      <c r="B25" s="48" t="s">
        <v>73</v>
      </c>
      <c r="C25" s="44" t="s">
        <v>49</v>
      </c>
      <c r="D25" s="44" t="s">
        <v>50</v>
      </c>
      <c r="E25" s="66" t="s">
        <v>74</v>
      </c>
      <c r="F25" s="44" t="s">
        <v>59</v>
      </c>
      <c r="G25" s="44" t="s">
        <v>75</v>
      </c>
      <c r="H25" s="44" t="s">
        <v>76</v>
      </c>
      <c r="I25" s="48" t="n">
        <v>10</v>
      </c>
      <c r="J25" s="48" t="n">
        <v>4.59</v>
      </c>
      <c r="K25" s="60" t="n">
        <v>42660</v>
      </c>
      <c r="L25" s="44" t="s">
        <v>77</v>
      </c>
      <c r="M25" s="61" t="s">
        <v>38</v>
      </c>
      <c r="N25" s="62" t="s">
        <v>38</v>
      </c>
      <c r="O25" s="62" t="s">
        <v>38</v>
      </c>
      <c r="P25" s="52" t="s">
        <v>56</v>
      </c>
      <c r="Q25" s="86" t="s">
        <v>38</v>
      </c>
      <c r="R25" s="54" t="s">
        <v>45</v>
      </c>
      <c r="S25" s="63" t="s">
        <v>38</v>
      </c>
      <c r="T25" s="63" t="s">
        <v>38</v>
      </c>
      <c r="U25" s="72" t="s">
        <v>38</v>
      </c>
      <c r="V25" s="58" t="n">
        <v>40801</v>
      </c>
    </row>
    <row r="26" s="59" customFormat="true" ht="45.75" hidden="false" customHeight="true" outlineLevel="0" collapsed="false">
      <c r="A26" s="87" t="s">
        <v>78</v>
      </c>
      <c r="B26" s="75" t="s">
        <v>79</v>
      </c>
      <c r="C26" s="77" t="s">
        <v>38</v>
      </c>
      <c r="D26" s="77" t="s">
        <v>80</v>
      </c>
      <c r="E26" s="65" t="s">
        <v>80</v>
      </c>
      <c r="F26" s="77" t="s">
        <v>59</v>
      </c>
      <c r="G26" s="77" t="s">
        <v>40</v>
      </c>
      <c r="H26" s="48" t="s">
        <v>81</v>
      </c>
      <c r="I26" s="48" t="n">
        <v>312</v>
      </c>
      <c r="J26" s="66" t="s">
        <v>38</v>
      </c>
      <c r="K26" s="60" t="n">
        <v>54148</v>
      </c>
      <c r="L26" s="48" t="s">
        <v>42</v>
      </c>
      <c r="M26" s="88" t="s">
        <v>38</v>
      </c>
      <c r="N26" s="89" t="s">
        <v>38</v>
      </c>
      <c r="O26" s="52" t="s">
        <v>82</v>
      </c>
      <c r="P26" s="90" t="s">
        <v>38</v>
      </c>
      <c r="Q26" s="91" t="s">
        <v>38</v>
      </c>
      <c r="R26" s="54" t="s">
        <v>45</v>
      </c>
      <c r="S26" s="63" t="s">
        <v>38</v>
      </c>
      <c r="T26" s="63" t="s">
        <v>38</v>
      </c>
      <c r="U26" s="72" t="s">
        <v>38</v>
      </c>
      <c r="V26" s="58" t="n">
        <v>40816</v>
      </c>
    </row>
    <row r="27" s="59" customFormat="true" ht="45.75" hidden="false" customHeight="true" outlineLevel="0" collapsed="false">
      <c r="A27" s="87"/>
      <c r="B27" s="75"/>
      <c r="C27" s="75"/>
      <c r="D27" s="75"/>
      <c r="E27" s="75"/>
      <c r="F27" s="75"/>
      <c r="G27" s="75"/>
      <c r="H27" s="48" t="s">
        <v>83</v>
      </c>
      <c r="I27" s="48" t="n">
        <v>240</v>
      </c>
      <c r="J27" s="66" t="s">
        <v>38</v>
      </c>
      <c r="K27" s="60" t="n">
        <v>54148</v>
      </c>
      <c r="L27" s="48" t="s">
        <v>42</v>
      </c>
      <c r="M27" s="88" t="s">
        <v>38</v>
      </c>
      <c r="N27" s="89" t="s">
        <v>38</v>
      </c>
      <c r="O27" s="52" t="s">
        <v>82</v>
      </c>
      <c r="P27" s="90" t="s">
        <v>38</v>
      </c>
      <c r="Q27" s="91" t="s">
        <v>38</v>
      </c>
      <c r="R27" s="54" t="s">
        <v>45</v>
      </c>
      <c r="S27" s="63" t="s">
        <v>38</v>
      </c>
      <c r="T27" s="63" t="s">
        <v>38</v>
      </c>
      <c r="U27" s="72" t="s">
        <v>38</v>
      </c>
      <c r="V27" s="58" t="n">
        <v>40816</v>
      </c>
    </row>
    <row r="28" s="59" customFormat="true" ht="45.75" hidden="false" customHeight="true" outlineLevel="0" collapsed="false">
      <c r="A28" s="87"/>
      <c r="B28" s="75"/>
      <c r="C28" s="75"/>
      <c r="D28" s="75"/>
      <c r="E28" s="75"/>
      <c r="F28" s="75"/>
      <c r="G28" s="75"/>
      <c r="H28" s="48" t="s">
        <v>84</v>
      </c>
      <c r="I28" s="48" t="n">
        <v>19.2</v>
      </c>
      <c r="J28" s="66" t="s">
        <v>38</v>
      </c>
      <c r="K28" s="60" t="n">
        <v>54148</v>
      </c>
      <c r="L28" s="48" t="s">
        <v>42</v>
      </c>
      <c r="M28" s="88" t="s">
        <v>38</v>
      </c>
      <c r="N28" s="89" t="s">
        <v>38</v>
      </c>
      <c r="O28" s="52" t="s">
        <v>85</v>
      </c>
      <c r="P28" s="90" t="s">
        <v>38</v>
      </c>
      <c r="Q28" s="91" t="s">
        <v>38</v>
      </c>
      <c r="R28" s="54" t="s">
        <v>45</v>
      </c>
      <c r="S28" s="63" t="s">
        <v>38</v>
      </c>
      <c r="T28" s="63" t="s">
        <v>38</v>
      </c>
      <c r="U28" s="72" t="s">
        <v>38</v>
      </c>
      <c r="V28" s="58" t="n">
        <v>40816</v>
      </c>
    </row>
    <row r="29" s="59" customFormat="true" ht="45.75" hidden="false" customHeight="true" outlineLevel="0" collapsed="false">
      <c r="A29" s="87"/>
      <c r="B29" s="75"/>
      <c r="C29" s="75"/>
      <c r="D29" s="75"/>
      <c r="E29" s="75"/>
      <c r="F29" s="75"/>
      <c r="G29" s="75"/>
      <c r="H29" s="48" t="s">
        <v>86</v>
      </c>
      <c r="I29" s="48" t="n">
        <v>5.4</v>
      </c>
      <c r="J29" s="66" t="s">
        <v>38</v>
      </c>
      <c r="K29" s="60" t="n">
        <v>54148</v>
      </c>
      <c r="L29" s="48" t="s">
        <v>42</v>
      </c>
      <c r="M29" s="88" t="s">
        <v>38</v>
      </c>
      <c r="N29" s="89" t="s">
        <v>38</v>
      </c>
      <c r="O29" s="52" t="s">
        <v>87</v>
      </c>
      <c r="P29" s="90" t="s">
        <v>38</v>
      </c>
      <c r="Q29" s="91" t="s">
        <v>38</v>
      </c>
      <c r="R29" s="54" t="s">
        <v>45</v>
      </c>
      <c r="S29" s="63" t="s">
        <v>38</v>
      </c>
      <c r="T29" s="63" t="s">
        <v>38</v>
      </c>
      <c r="U29" s="72" t="s">
        <v>38</v>
      </c>
      <c r="V29" s="58" t="n">
        <v>40816</v>
      </c>
    </row>
    <row r="30" s="59" customFormat="true" ht="45.75" hidden="false" customHeight="true" outlineLevel="0" collapsed="false">
      <c r="A30" s="87"/>
      <c r="B30" s="75"/>
      <c r="C30" s="75"/>
      <c r="D30" s="75"/>
      <c r="E30" s="75"/>
      <c r="F30" s="75"/>
      <c r="G30" s="75"/>
      <c r="H30" s="75" t="s">
        <v>88</v>
      </c>
      <c r="I30" s="75" t="n">
        <v>6</v>
      </c>
      <c r="J30" s="66" t="s">
        <v>38</v>
      </c>
      <c r="K30" s="80" t="n">
        <v>54148</v>
      </c>
      <c r="L30" s="48" t="s">
        <v>42</v>
      </c>
      <c r="M30" s="92" t="s">
        <v>38</v>
      </c>
      <c r="N30" s="93" t="s">
        <v>38</v>
      </c>
      <c r="O30" s="94" t="s">
        <v>89</v>
      </c>
      <c r="P30" s="95" t="s">
        <v>38</v>
      </c>
      <c r="Q30" s="96" t="s">
        <v>38</v>
      </c>
      <c r="R30" s="83" t="s">
        <v>45</v>
      </c>
      <c r="S30" s="63" t="s">
        <v>38</v>
      </c>
      <c r="T30" s="63" t="s">
        <v>38</v>
      </c>
      <c r="U30" s="72" t="s">
        <v>38</v>
      </c>
      <c r="V30" s="84" t="n">
        <v>40816</v>
      </c>
    </row>
    <row r="31" customFormat="false" ht="52.5" hidden="false" customHeight="true" outlineLevel="0" collapsed="false">
      <c r="A31" s="64" t="s">
        <v>90</v>
      </c>
      <c r="B31" s="65" t="s">
        <v>91</v>
      </c>
      <c r="C31" s="65" t="s">
        <v>38</v>
      </c>
      <c r="D31" s="65" t="s">
        <v>50</v>
      </c>
      <c r="E31" s="65" t="s">
        <v>38</v>
      </c>
      <c r="F31" s="66" t="s">
        <v>59</v>
      </c>
      <c r="G31" s="97" t="s">
        <v>92</v>
      </c>
      <c r="H31" s="66" t="s">
        <v>38</v>
      </c>
      <c r="I31" s="74" t="n">
        <v>23</v>
      </c>
      <c r="J31" s="66" t="s">
        <v>38</v>
      </c>
      <c r="K31" s="67" t="n">
        <v>42978</v>
      </c>
      <c r="L31" s="98" t="s">
        <v>93</v>
      </c>
      <c r="M31" s="68" t="s">
        <v>38</v>
      </c>
      <c r="N31" s="69" t="s">
        <v>38</v>
      </c>
      <c r="O31" s="70" t="s">
        <v>63</v>
      </c>
      <c r="P31" s="69" t="s">
        <v>38</v>
      </c>
      <c r="Q31" s="99" t="s">
        <v>94</v>
      </c>
      <c r="R31" s="54" t="s">
        <v>45</v>
      </c>
      <c r="S31" s="63" t="s">
        <v>38</v>
      </c>
      <c r="T31" s="63" t="s">
        <v>38</v>
      </c>
      <c r="U31" s="72" t="s">
        <v>38</v>
      </c>
      <c r="V31" s="73" t="n">
        <v>40808</v>
      </c>
    </row>
    <row r="32" customFormat="false" ht="52.5" hidden="false" customHeight="true" outlineLevel="0" collapsed="false">
      <c r="A32" s="64"/>
      <c r="B32" s="65"/>
      <c r="C32" s="65"/>
      <c r="D32" s="65"/>
      <c r="E32" s="65"/>
      <c r="F32" s="66" t="s">
        <v>64</v>
      </c>
      <c r="G32" s="97" t="s">
        <v>92</v>
      </c>
      <c r="H32" s="66" t="s">
        <v>38</v>
      </c>
      <c r="I32" s="74" t="n">
        <v>27</v>
      </c>
      <c r="J32" s="66" t="s">
        <v>38</v>
      </c>
      <c r="K32" s="67" t="n">
        <v>42978</v>
      </c>
      <c r="L32" s="98" t="s">
        <v>93</v>
      </c>
      <c r="M32" s="68" t="s">
        <v>38</v>
      </c>
      <c r="N32" s="69" t="s">
        <v>38</v>
      </c>
      <c r="O32" s="70" t="s">
        <v>63</v>
      </c>
      <c r="P32" s="69" t="s">
        <v>38</v>
      </c>
      <c r="Q32" s="99" t="s">
        <v>43</v>
      </c>
      <c r="R32" s="54" t="s">
        <v>45</v>
      </c>
      <c r="S32" s="63" t="s">
        <v>38</v>
      </c>
      <c r="T32" s="63" t="s">
        <v>38</v>
      </c>
      <c r="U32" s="72" t="s">
        <v>38</v>
      </c>
      <c r="V32" s="73" t="n">
        <v>40808</v>
      </c>
    </row>
    <row r="33" customFormat="false" ht="52.5" hidden="false" customHeight="true" outlineLevel="0" collapsed="false">
      <c r="A33" s="87" t="s">
        <v>95</v>
      </c>
      <c r="B33" s="75" t="s">
        <v>96</v>
      </c>
      <c r="C33" s="77" t="s">
        <v>49</v>
      </c>
      <c r="D33" s="77" t="s">
        <v>50</v>
      </c>
      <c r="E33" s="65" t="s">
        <v>74</v>
      </c>
      <c r="F33" s="44" t="s">
        <v>59</v>
      </c>
      <c r="G33" s="44" t="s">
        <v>75</v>
      </c>
      <c r="H33" s="44" t="s">
        <v>76</v>
      </c>
      <c r="I33" s="48" t="n">
        <v>1</v>
      </c>
      <c r="J33" s="48" t="n">
        <v>4.59</v>
      </c>
      <c r="K33" s="60" t="n">
        <v>42671</v>
      </c>
      <c r="L33" s="44" t="s">
        <v>77</v>
      </c>
      <c r="M33" s="61" t="s">
        <v>38</v>
      </c>
      <c r="N33" s="62" t="s">
        <v>38</v>
      </c>
      <c r="O33" s="62" t="s">
        <v>38</v>
      </c>
      <c r="P33" s="62" t="s">
        <v>38</v>
      </c>
      <c r="Q33" s="86" t="s">
        <v>38</v>
      </c>
      <c r="R33" s="54" t="s">
        <v>45</v>
      </c>
      <c r="S33" s="63" t="s">
        <v>38</v>
      </c>
      <c r="T33" s="63" t="s">
        <v>38</v>
      </c>
      <c r="U33" s="72" t="s">
        <v>38</v>
      </c>
      <c r="V33" s="58" t="n">
        <v>40814</v>
      </c>
    </row>
    <row r="34" customFormat="false" ht="52.5" hidden="false" customHeight="true" outlineLevel="0" collapsed="false">
      <c r="A34" s="87"/>
      <c r="B34" s="75"/>
      <c r="C34" s="75"/>
      <c r="D34" s="75"/>
      <c r="E34" s="100" t="s">
        <v>38</v>
      </c>
      <c r="F34" s="77" t="s">
        <v>64</v>
      </c>
      <c r="G34" s="77" t="s">
        <v>75</v>
      </c>
      <c r="H34" s="77" t="s">
        <v>97</v>
      </c>
      <c r="I34" s="75" t="n">
        <v>14</v>
      </c>
      <c r="J34" s="75" t="n">
        <v>4.59</v>
      </c>
      <c r="K34" s="80" t="n">
        <v>42671</v>
      </c>
      <c r="L34" s="77" t="s">
        <v>77</v>
      </c>
      <c r="M34" s="101" t="s">
        <v>38</v>
      </c>
      <c r="N34" s="102" t="s">
        <v>38</v>
      </c>
      <c r="O34" s="102" t="s">
        <v>38</v>
      </c>
      <c r="P34" s="102" t="s">
        <v>38</v>
      </c>
      <c r="Q34" s="103" t="s">
        <v>38</v>
      </c>
      <c r="R34" s="83" t="s">
        <v>45</v>
      </c>
      <c r="S34" s="100" t="s">
        <v>38</v>
      </c>
      <c r="T34" s="100" t="s">
        <v>38</v>
      </c>
      <c r="U34" s="104" t="s">
        <v>38</v>
      </c>
      <c r="V34" s="84" t="n">
        <v>40814</v>
      </c>
    </row>
    <row r="35" customFormat="false" ht="80.25" hidden="false" customHeight="true" outlineLevel="0" collapsed="false">
      <c r="A35" s="105" t="s">
        <v>98</v>
      </c>
      <c r="B35" s="106" t="s">
        <v>99</v>
      </c>
      <c r="C35" s="65" t="s">
        <v>36</v>
      </c>
      <c r="D35" s="107" t="s">
        <v>100</v>
      </c>
      <c r="E35" s="65" t="s">
        <v>38</v>
      </c>
      <c r="F35" s="65" t="s">
        <v>39</v>
      </c>
      <c r="G35" s="65" t="s">
        <v>40</v>
      </c>
      <c r="H35" s="65" t="s">
        <v>38</v>
      </c>
      <c r="I35" s="108" t="n">
        <v>1650</v>
      </c>
      <c r="J35" s="66" t="s">
        <v>38</v>
      </c>
      <c r="K35" s="67" t="n">
        <v>53610</v>
      </c>
      <c r="L35" s="74" t="s">
        <v>101</v>
      </c>
      <c r="M35" s="109" t="s">
        <v>38</v>
      </c>
      <c r="N35" s="110" t="s">
        <v>38</v>
      </c>
      <c r="O35" s="110" t="s">
        <v>38</v>
      </c>
      <c r="P35" s="111" t="s">
        <v>43</v>
      </c>
      <c r="Q35" s="112" t="s">
        <v>102</v>
      </c>
      <c r="R35" s="83" t="s">
        <v>45</v>
      </c>
      <c r="S35" s="113" t="n">
        <v>0.0148</v>
      </c>
      <c r="T35" s="55" t="n">
        <v>0.0047</v>
      </c>
      <c r="U35" s="114" t="s">
        <v>103</v>
      </c>
      <c r="V35" s="115" t="n">
        <v>40814</v>
      </c>
    </row>
    <row r="36" s="59" customFormat="true" ht="57" hidden="false" customHeight="true" outlineLevel="0" collapsed="false">
      <c r="A36" s="87" t="s">
        <v>104</v>
      </c>
      <c r="B36" s="116" t="s">
        <v>105</v>
      </c>
      <c r="C36" s="117" t="s">
        <v>106</v>
      </c>
      <c r="D36" s="118" t="s">
        <v>107</v>
      </c>
      <c r="E36" s="119" t="s">
        <v>74</v>
      </c>
      <c r="F36" s="116" t="s">
        <v>59</v>
      </c>
      <c r="G36" s="120" t="s">
        <v>108</v>
      </c>
      <c r="H36" s="120" t="s">
        <v>61</v>
      </c>
      <c r="I36" s="116" t="n">
        <v>100</v>
      </c>
      <c r="J36" s="66" t="s">
        <v>38</v>
      </c>
      <c r="K36" s="80" t="n">
        <v>42464</v>
      </c>
      <c r="L36" s="48" t="s">
        <v>42</v>
      </c>
      <c r="M36" s="121" t="s">
        <v>38</v>
      </c>
      <c r="N36" s="122" t="s">
        <v>38</v>
      </c>
      <c r="O36" s="123" t="s">
        <v>82</v>
      </c>
      <c r="P36" s="122" t="s">
        <v>38</v>
      </c>
      <c r="Q36" s="124" t="s">
        <v>38</v>
      </c>
      <c r="R36" s="125" t="s">
        <v>71</v>
      </c>
      <c r="S36" s="126" t="s">
        <v>38</v>
      </c>
      <c r="T36" s="127" t="s">
        <v>38</v>
      </c>
      <c r="U36" s="128" t="s">
        <v>38</v>
      </c>
      <c r="V36" s="129" t="n">
        <v>40815</v>
      </c>
    </row>
    <row r="37" s="59" customFormat="true" ht="57" hidden="false" customHeight="true" outlineLevel="0" collapsed="false">
      <c r="A37" s="87" t="s">
        <v>109</v>
      </c>
      <c r="B37" s="77" t="s">
        <v>110</v>
      </c>
      <c r="C37" s="130" t="s">
        <v>111</v>
      </c>
      <c r="D37" s="77" t="s">
        <v>80</v>
      </c>
      <c r="E37" s="65" t="s">
        <v>80</v>
      </c>
      <c r="F37" s="77" t="s">
        <v>59</v>
      </c>
      <c r="G37" s="77" t="s">
        <v>112</v>
      </c>
      <c r="H37" s="77" t="s">
        <v>61</v>
      </c>
      <c r="I37" s="75" t="n">
        <v>50.9</v>
      </c>
      <c r="J37" s="75" t="s">
        <v>113</v>
      </c>
      <c r="K37" s="80" t="n">
        <v>42464</v>
      </c>
      <c r="L37" s="48" t="s">
        <v>42</v>
      </c>
      <c r="M37" s="92" t="s">
        <v>38</v>
      </c>
      <c r="N37" s="93" t="s">
        <v>38</v>
      </c>
      <c r="O37" s="94" t="s">
        <v>82</v>
      </c>
      <c r="P37" s="95" t="s">
        <v>38</v>
      </c>
      <c r="Q37" s="96" t="s">
        <v>38</v>
      </c>
      <c r="R37" s="83" t="s">
        <v>71</v>
      </c>
      <c r="S37" s="127" t="s">
        <v>38</v>
      </c>
      <c r="T37" s="127" t="s">
        <v>38</v>
      </c>
      <c r="U37" s="128" t="s">
        <v>38</v>
      </c>
      <c r="V37" s="84" t="n">
        <v>40815</v>
      </c>
    </row>
    <row r="38" s="140" customFormat="true" ht="57" hidden="false" customHeight="true" outlineLevel="0" collapsed="false">
      <c r="A38" s="131" t="s">
        <v>114</v>
      </c>
      <c r="B38" s="106" t="s">
        <v>115</v>
      </c>
      <c r="C38" s="46" t="s">
        <v>116</v>
      </c>
      <c r="D38" s="46" t="s">
        <v>80</v>
      </c>
      <c r="E38" s="106" t="s">
        <v>80</v>
      </c>
      <c r="F38" s="106" t="s">
        <v>59</v>
      </c>
      <c r="G38" s="106" t="s">
        <v>117</v>
      </c>
      <c r="H38" s="106" t="s">
        <v>61</v>
      </c>
      <c r="I38" s="132" t="n">
        <v>9.4</v>
      </c>
      <c r="J38" s="106" t="s">
        <v>38</v>
      </c>
      <c r="K38" s="133" t="n">
        <v>40882</v>
      </c>
      <c r="L38" s="65" t="s">
        <v>54</v>
      </c>
      <c r="M38" s="134" t="s">
        <v>38</v>
      </c>
      <c r="N38" s="135" t="s">
        <v>118</v>
      </c>
      <c r="O38" s="136" t="s">
        <v>38</v>
      </c>
      <c r="P38" s="136" t="s">
        <v>38</v>
      </c>
      <c r="Q38" s="137" t="s">
        <v>38</v>
      </c>
      <c r="R38" s="138" t="s">
        <v>45</v>
      </c>
      <c r="S38" s="127" t="s">
        <v>38</v>
      </c>
      <c r="T38" s="127" t="s">
        <v>38</v>
      </c>
      <c r="U38" s="128" t="s">
        <v>38</v>
      </c>
      <c r="V38" s="139" t="n">
        <v>40816</v>
      </c>
    </row>
    <row r="39" s="140" customFormat="true" ht="57" hidden="false" customHeight="true" outlineLevel="0" collapsed="false">
      <c r="A39" s="64" t="str">
        <f aca="false">A38</f>
        <v>2011年9月30日
(2011年9月28日)</v>
      </c>
      <c r="B39" s="65" t="s">
        <v>119</v>
      </c>
      <c r="C39" s="76" t="s">
        <v>116</v>
      </c>
      <c r="D39" s="76" t="s">
        <v>80</v>
      </c>
      <c r="E39" s="65" t="s">
        <v>80</v>
      </c>
      <c r="F39" s="65" t="s">
        <v>59</v>
      </c>
      <c r="G39" s="65" t="s">
        <v>117</v>
      </c>
      <c r="H39" s="65" t="s">
        <v>61</v>
      </c>
      <c r="I39" s="141" t="n">
        <v>8.9</v>
      </c>
      <c r="J39" s="65" t="s">
        <v>38</v>
      </c>
      <c r="K39" s="142" t="n">
        <v>40918</v>
      </c>
      <c r="L39" s="65" t="s">
        <v>54</v>
      </c>
      <c r="M39" s="109" t="s">
        <v>38</v>
      </c>
      <c r="N39" s="143" t="s">
        <v>118</v>
      </c>
      <c r="O39" s="110" t="s">
        <v>38</v>
      </c>
      <c r="P39" s="110" t="s">
        <v>38</v>
      </c>
      <c r="Q39" s="144" t="s">
        <v>38</v>
      </c>
      <c r="R39" s="83" t="s">
        <v>45</v>
      </c>
      <c r="S39" s="127" t="s">
        <v>38</v>
      </c>
      <c r="T39" s="127" t="s">
        <v>38</v>
      </c>
      <c r="U39" s="128" t="s">
        <v>38</v>
      </c>
      <c r="V39" s="115" t="n">
        <f aca="false">V38</f>
        <v>40816</v>
      </c>
    </row>
    <row r="40" customFormat="false" ht="45.75" hidden="false" customHeight="true" outlineLevel="0" collapsed="false">
      <c r="A40" s="64" t="s">
        <v>120</v>
      </c>
      <c r="B40" s="145" t="s">
        <v>121</v>
      </c>
      <c r="C40" s="65" t="s">
        <v>38</v>
      </c>
      <c r="D40" s="65" t="s">
        <v>38</v>
      </c>
      <c r="E40" s="65" t="s">
        <v>38</v>
      </c>
      <c r="F40" s="66" t="s">
        <v>59</v>
      </c>
      <c r="G40" s="66" t="s">
        <v>122</v>
      </c>
      <c r="H40" s="66" t="s">
        <v>61</v>
      </c>
      <c r="I40" s="74" t="n">
        <v>43</v>
      </c>
      <c r="J40" s="66" t="s">
        <v>38</v>
      </c>
      <c r="K40" s="67" t="n">
        <v>43339</v>
      </c>
      <c r="L40" s="66" t="s">
        <v>62</v>
      </c>
      <c r="M40" s="68" t="s">
        <v>38</v>
      </c>
      <c r="N40" s="69" t="s">
        <v>38</v>
      </c>
      <c r="O40" s="70" t="s">
        <v>63</v>
      </c>
      <c r="P40" s="69" t="s">
        <v>38</v>
      </c>
      <c r="Q40" s="71" t="s">
        <v>38</v>
      </c>
      <c r="R40" s="54" t="s">
        <v>45</v>
      </c>
      <c r="S40" s="63" t="s">
        <v>38</v>
      </c>
      <c r="T40" s="63" t="s">
        <v>38</v>
      </c>
      <c r="U40" s="72" t="s">
        <v>38</v>
      </c>
      <c r="V40" s="73" t="n">
        <v>40816</v>
      </c>
    </row>
    <row r="41" customFormat="false" ht="45.75" hidden="false" customHeight="true" outlineLevel="0" collapsed="false">
      <c r="A41" s="64"/>
      <c r="B41" s="145"/>
      <c r="C41" s="145"/>
      <c r="D41" s="145"/>
      <c r="E41" s="145"/>
      <c r="F41" s="65" t="s">
        <v>64</v>
      </c>
      <c r="G41" s="65" t="s">
        <v>122</v>
      </c>
      <c r="H41" s="145" t="s">
        <v>65</v>
      </c>
      <c r="I41" s="145" t="n">
        <v>7</v>
      </c>
      <c r="J41" s="66" t="s">
        <v>38</v>
      </c>
      <c r="K41" s="142" t="n">
        <v>43339</v>
      </c>
      <c r="L41" s="66" t="s">
        <v>62</v>
      </c>
      <c r="M41" s="109" t="s">
        <v>38</v>
      </c>
      <c r="N41" s="110" t="s">
        <v>38</v>
      </c>
      <c r="O41" s="111" t="s">
        <v>63</v>
      </c>
      <c r="P41" s="110" t="s">
        <v>38</v>
      </c>
      <c r="Q41" s="144" t="s">
        <v>38</v>
      </c>
      <c r="R41" s="83" t="s">
        <v>45</v>
      </c>
      <c r="S41" s="63" t="s">
        <v>38</v>
      </c>
      <c r="T41" s="63" t="s">
        <v>38</v>
      </c>
      <c r="U41" s="72" t="s">
        <v>38</v>
      </c>
      <c r="V41" s="115" t="n">
        <v>40816</v>
      </c>
    </row>
    <row r="42" customFormat="false" ht="45.75" hidden="false" customHeight="true" outlineLevel="0" collapsed="false">
      <c r="A42" s="87" t="s">
        <v>123</v>
      </c>
      <c r="B42" s="75" t="s">
        <v>124</v>
      </c>
      <c r="C42" s="77" t="s">
        <v>125</v>
      </c>
      <c r="D42" s="77" t="s">
        <v>50</v>
      </c>
      <c r="E42" s="65" t="s">
        <v>126</v>
      </c>
      <c r="F42" s="78" t="s">
        <v>59</v>
      </c>
      <c r="G42" s="77" t="s">
        <v>122</v>
      </c>
      <c r="H42" s="146" t="s">
        <v>127</v>
      </c>
      <c r="I42" s="146" t="n">
        <v>25</v>
      </c>
      <c r="J42" s="66" t="s">
        <v>38</v>
      </c>
      <c r="K42" s="147" t="n">
        <v>43733</v>
      </c>
      <c r="L42" s="44" t="s">
        <v>62</v>
      </c>
      <c r="M42" s="121" t="s">
        <v>38</v>
      </c>
      <c r="N42" s="122" t="s">
        <v>38</v>
      </c>
      <c r="O42" s="111" t="s">
        <v>63</v>
      </c>
      <c r="P42" s="122" t="s">
        <v>38</v>
      </c>
      <c r="Q42" s="124" t="s">
        <v>38</v>
      </c>
      <c r="R42" s="148" t="s">
        <v>71</v>
      </c>
      <c r="S42" s="127" t="s">
        <v>38</v>
      </c>
      <c r="T42" s="127" t="s">
        <v>38</v>
      </c>
      <c r="U42" s="128" t="s">
        <v>38</v>
      </c>
      <c r="V42" s="84" t="n">
        <v>40816</v>
      </c>
    </row>
    <row r="43" customFormat="false" ht="45.75" hidden="false" customHeight="true" outlineLevel="0" collapsed="false">
      <c r="A43" s="87"/>
      <c r="B43" s="75"/>
      <c r="C43" s="75"/>
      <c r="D43" s="75"/>
      <c r="E43" s="75"/>
      <c r="F43" s="78"/>
      <c r="G43" s="77"/>
      <c r="H43" s="47" t="s">
        <v>128</v>
      </c>
      <c r="I43" s="47" t="n">
        <v>15</v>
      </c>
      <c r="J43" s="66" t="s">
        <v>38</v>
      </c>
      <c r="K43" s="60" t="n">
        <v>43733</v>
      </c>
      <c r="L43" s="48" t="s">
        <v>42</v>
      </c>
      <c r="M43" s="149" t="s">
        <v>38</v>
      </c>
      <c r="N43" s="150" t="s">
        <v>38</v>
      </c>
      <c r="O43" s="111" t="s">
        <v>63</v>
      </c>
      <c r="P43" s="150" t="s">
        <v>38</v>
      </c>
      <c r="Q43" s="151" t="s">
        <v>38</v>
      </c>
      <c r="R43" s="54" t="s">
        <v>71</v>
      </c>
      <c r="S43" s="127" t="s">
        <v>38</v>
      </c>
      <c r="T43" s="127" t="s">
        <v>38</v>
      </c>
      <c r="U43" s="128" t="s">
        <v>38</v>
      </c>
      <c r="V43" s="84" t="n">
        <v>40816</v>
      </c>
    </row>
    <row r="44" customFormat="false" ht="45.75" hidden="false" customHeight="true" outlineLevel="0" collapsed="false">
      <c r="A44" s="87"/>
      <c r="B44" s="75"/>
      <c r="C44" s="75"/>
      <c r="D44" s="75"/>
      <c r="E44" s="75"/>
      <c r="F44" s="78"/>
      <c r="G44" s="77"/>
      <c r="H44" s="47" t="s">
        <v>129</v>
      </c>
      <c r="I44" s="47" t="n">
        <v>15</v>
      </c>
      <c r="J44" s="66" t="s">
        <v>38</v>
      </c>
      <c r="K44" s="60" t="n">
        <v>43733</v>
      </c>
      <c r="L44" s="48" t="s">
        <v>42</v>
      </c>
      <c r="M44" s="149" t="s">
        <v>38</v>
      </c>
      <c r="N44" s="150" t="s">
        <v>38</v>
      </c>
      <c r="O44" s="111" t="s">
        <v>63</v>
      </c>
      <c r="P44" s="150" t="s">
        <v>38</v>
      </c>
      <c r="Q44" s="151" t="s">
        <v>38</v>
      </c>
      <c r="R44" s="54" t="s">
        <v>45</v>
      </c>
      <c r="S44" s="127" t="s">
        <v>38</v>
      </c>
      <c r="T44" s="127" t="s">
        <v>38</v>
      </c>
      <c r="U44" s="128" t="s">
        <v>38</v>
      </c>
      <c r="V44" s="84" t="n">
        <v>40816</v>
      </c>
    </row>
    <row r="45" customFormat="false" ht="45.75" hidden="false" customHeight="true" outlineLevel="0" collapsed="false">
      <c r="A45" s="87"/>
      <c r="B45" s="75"/>
      <c r="C45" s="75"/>
      <c r="D45" s="75"/>
      <c r="E45" s="75"/>
      <c r="F45" s="78" t="s">
        <v>64</v>
      </c>
      <c r="G45" s="77" t="s">
        <v>122</v>
      </c>
      <c r="H45" s="47" t="s">
        <v>130</v>
      </c>
      <c r="I45" s="47" t="n">
        <v>23</v>
      </c>
      <c r="J45" s="66" t="s">
        <v>38</v>
      </c>
      <c r="K45" s="60" t="n">
        <v>43733</v>
      </c>
      <c r="L45" s="44" t="s">
        <v>62</v>
      </c>
      <c r="M45" s="149" t="s">
        <v>38</v>
      </c>
      <c r="N45" s="150" t="s">
        <v>38</v>
      </c>
      <c r="O45" s="111" t="s">
        <v>63</v>
      </c>
      <c r="P45" s="150" t="s">
        <v>38</v>
      </c>
      <c r="Q45" s="151" t="s">
        <v>38</v>
      </c>
      <c r="R45" s="54" t="s">
        <v>71</v>
      </c>
      <c r="S45" s="127" t="s">
        <v>38</v>
      </c>
      <c r="T45" s="127" t="s">
        <v>38</v>
      </c>
      <c r="U45" s="128" t="s">
        <v>38</v>
      </c>
      <c r="V45" s="84" t="n">
        <v>40816</v>
      </c>
    </row>
    <row r="46" customFormat="false" ht="45.75" hidden="false" customHeight="true" outlineLevel="0" collapsed="false">
      <c r="A46" s="87"/>
      <c r="B46" s="75"/>
      <c r="C46" s="75"/>
      <c r="D46" s="75"/>
      <c r="E46" s="75"/>
      <c r="F46" s="78"/>
      <c r="G46" s="77"/>
      <c r="H46" s="152" t="s">
        <v>131</v>
      </c>
      <c r="I46" s="152" t="n">
        <v>2</v>
      </c>
      <c r="J46" s="66" t="s">
        <v>38</v>
      </c>
      <c r="K46" s="80" t="n">
        <v>43733</v>
      </c>
      <c r="L46" s="75" t="s">
        <v>42</v>
      </c>
      <c r="M46" s="153" t="s">
        <v>38</v>
      </c>
      <c r="N46" s="81" t="s">
        <v>38</v>
      </c>
      <c r="O46" s="111" t="s">
        <v>63</v>
      </c>
      <c r="P46" s="81" t="s">
        <v>38</v>
      </c>
      <c r="Q46" s="154" t="s">
        <v>38</v>
      </c>
      <c r="R46" s="83" t="s">
        <v>45</v>
      </c>
      <c r="S46" s="127" t="s">
        <v>38</v>
      </c>
      <c r="T46" s="127" t="s">
        <v>38</v>
      </c>
      <c r="U46" s="128" t="s">
        <v>38</v>
      </c>
      <c r="V46" s="84" t="n">
        <v>40816</v>
      </c>
    </row>
    <row r="47" customFormat="false" ht="45.75" hidden="false" customHeight="true" outlineLevel="0" collapsed="false">
      <c r="A47" s="64" t="s">
        <v>123</v>
      </c>
      <c r="B47" s="145" t="s">
        <v>132</v>
      </c>
      <c r="C47" s="65" t="s">
        <v>38</v>
      </c>
      <c r="D47" s="65" t="s">
        <v>38</v>
      </c>
      <c r="E47" s="65" t="s">
        <v>38</v>
      </c>
      <c r="F47" s="155" t="s">
        <v>59</v>
      </c>
      <c r="G47" s="66" t="s">
        <v>122</v>
      </c>
      <c r="H47" s="156" t="s">
        <v>133</v>
      </c>
      <c r="I47" s="156" t="n">
        <v>10</v>
      </c>
      <c r="J47" s="66" t="s">
        <v>38</v>
      </c>
      <c r="K47" s="67" t="n">
        <v>43368</v>
      </c>
      <c r="L47" s="66" t="s">
        <v>62</v>
      </c>
      <c r="M47" s="157" t="s">
        <v>38</v>
      </c>
      <c r="N47" s="158" t="s">
        <v>38</v>
      </c>
      <c r="O47" s="111" t="s">
        <v>63</v>
      </c>
      <c r="P47" s="158" t="s">
        <v>38</v>
      </c>
      <c r="Q47" s="159" t="s">
        <v>38</v>
      </c>
      <c r="R47" s="54" t="s">
        <v>71</v>
      </c>
      <c r="S47" s="63" t="s">
        <v>38</v>
      </c>
      <c r="T47" s="63" t="s">
        <v>38</v>
      </c>
      <c r="U47" s="72" t="s">
        <v>38</v>
      </c>
      <c r="V47" s="115" t="n">
        <v>40816</v>
      </c>
    </row>
    <row r="48" customFormat="false" ht="45.75" hidden="false" customHeight="true" outlineLevel="0" collapsed="false">
      <c r="A48" s="64"/>
      <c r="B48" s="145"/>
      <c r="C48" s="145"/>
      <c r="D48" s="145"/>
      <c r="E48" s="145"/>
      <c r="F48" s="65" t="s">
        <v>64</v>
      </c>
      <c r="G48" s="65" t="s">
        <v>122</v>
      </c>
      <c r="H48" s="156" t="s">
        <v>130</v>
      </c>
      <c r="I48" s="156" t="n">
        <v>40</v>
      </c>
      <c r="J48" s="66" t="s">
        <v>38</v>
      </c>
      <c r="K48" s="67" t="n">
        <v>43368</v>
      </c>
      <c r="L48" s="66" t="s">
        <v>62</v>
      </c>
      <c r="M48" s="157" t="s">
        <v>38</v>
      </c>
      <c r="N48" s="158" t="s">
        <v>38</v>
      </c>
      <c r="O48" s="111" t="s">
        <v>63</v>
      </c>
      <c r="P48" s="158" t="s">
        <v>38</v>
      </c>
      <c r="Q48" s="159" t="s">
        <v>38</v>
      </c>
      <c r="R48" s="54" t="s">
        <v>71</v>
      </c>
      <c r="S48" s="63" t="s">
        <v>38</v>
      </c>
      <c r="T48" s="63" t="s">
        <v>38</v>
      </c>
      <c r="U48" s="72" t="s">
        <v>38</v>
      </c>
      <c r="V48" s="115" t="n">
        <v>40816</v>
      </c>
    </row>
    <row r="49" customFormat="false" ht="45.75" hidden="false" customHeight="true" outlineLevel="0" collapsed="false">
      <c r="A49" s="64"/>
      <c r="B49" s="145"/>
      <c r="C49" s="145"/>
      <c r="D49" s="145"/>
      <c r="E49" s="145"/>
      <c r="F49" s="145"/>
      <c r="G49" s="145"/>
      <c r="H49" s="160" t="s">
        <v>134</v>
      </c>
      <c r="I49" s="160" t="n">
        <v>20</v>
      </c>
      <c r="J49" s="65" t="s">
        <v>38</v>
      </c>
      <c r="K49" s="142" t="n">
        <v>43368</v>
      </c>
      <c r="L49" s="145" t="s">
        <v>42</v>
      </c>
      <c r="M49" s="161" t="s">
        <v>38</v>
      </c>
      <c r="N49" s="162" t="s">
        <v>38</v>
      </c>
      <c r="O49" s="111" t="s">
        <v>63</v>
      </c>
      <c r="P49" s="162" t="s">
        <v>38</v>
      </c>
      <c r="Q49" s="163" t="s">
        <v>38</v>
      </c>
      <c r="R49" s="83" t="s">
        <v>71</v>
      </c>
      <c r="S49" s="100" t="s">
        <v>38</v>
      </c>
      <c r="T49" s="100" t="s">
        <v>38</v>
      </c>
      <c r="U49" s="104" t="s">
        <v>38</v>
      </c>
      <c r="V49" s="115" t="n">
        <v>40816</v>
      </c>
    </row>
  </sheetData>
  <mergeCells count="63">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2:A23"/>
    <mergeCell ref="B22:B23"/>
    <mergeCell ref="C22:C23"/>
    <mergeCell ref="D22:D23"/>
    <mergeCell ref="E22:E23"/>
    <mergeCell ref="A26:A30"/>
    <mergeCell ref="B26:B30"/>
    <mergeCell ref="C26:C30"/>
    <mergeCell ref="D26:D30"/>
    <mergeCell ref="E26:E30"/>
    <mergeCell ref="F26:F30"/>
    <mergeCell ref="G26:G30"/>
    <mergeCell ref="A31:A32"/>
    <mergeCell ref="B31:B32"/>
    <mergeCell ref="C31:C32"/>
    <mergeCell ref="D31:D32"/>
    <mergeCell ref="E31:E32"/>
    <mergeCell ref="A33:A34"/>
    <mergeCell ref="B33:B34"/>
    <mergeCell ref="C33:C34"/>
    <mergeCell ref="D33:D34"/>
    <mergeCell ref="A40:A41"/>
    <mergeCell ref="B40:B41"/>
    <mergeCell ref="C40:C41"/>
    <mergeCell ref="D40:D41"/>
    <mergeCell ref="E40:E41"/>
    <mergeCell ref="A42:A46"/>
    <mergeCell ref="B42:B46"/>
    <mergeCell ref="C42:C46"/>
    <mergeCell ref="D42:D46"/>
    <mergeCell ref="E42:E46"/>
    <mergeCell ref="F42:F44"/>
    <mergeCell ref="G42:G44"/>
    <mergeCell ref="F45:F46"/>
    <mergeCell ref="G45:G46"/>
    <mergeCell ref="A47:A49"/>
    <mergeCell ref="B47:B49"/>
    <mergeCell ref="C47:C49"/>
    <mergeCell ref="D47:D49"/>
    <mergeCell ref="E47:E49"/>
    <mergeCell ref="F48:F49"/>
    <mergeCell ref="G48:G49"/>
  </mergeCells>
  <dataValidations count="1">
    <dataValidation allowBlank="true" errorStyle="information" operator="between" showDropDown="false" showErrorMessage="false" showInputMessage="false" sqref="G22:G23 G31:G32" type="none">
      <formula1>0</formula1>
      <formula2>0</formula2>
    </dataValidation>
  </dataValidations>
  <printOptions headings="false" gridLines="false" gridLinesSet="true" horizontalCentered="false" verticalCentered="false"/>
  <pageMargins left="0.433333333333333" right="0.275694444444444" top="0.279861111111111" bottom="0.239583333333333"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11-10-18T05:54:58Z</cp:lastPrinted>
  <dcterms:modified xsi:type="dcterms:W3CDTF">2011-10-18T05:55:38Z</dcterms:modified>
  <cp:revision>0</cp:revision>
  <dc:subject/>
  <dc:title/>
</cp:coreProperties>
</file>