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58</definedName>
    <definedName function="false" hidden="false" localSheetId="0" name="_xlnm.Print_Titles" vbProcedure="false">動向調査結果!$18:$19</definedName>
    <definedName function="false" hidden="false" name="Moodys" vbProcedure="false">'[1]▼リスト'!$K$2:$K$27</definedName>
    <definedName function="false" hidden="false" name="RｱﾝﾄﾞI" vbProcedure="false">'[1]▼リスト'!$M$2:$M$29</definedName>
    <definedName function="false" hidden="false" name="SｱﾝﾄﾞP" vbProcedure="false">'[1]▼リスト'!$O$2:$O$31</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7" uniqueCount="169">
  <si>
    <t xml:space="preserve">２０１０年４月１６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0</t>
    </r>
    <r>
      <rPr>
        <sz val="24"/>
        <color rgb="FF000000"/>
        <rFont val="Noto Sans"/>
        <family val="2"/>
      </rPr>
      <t xml:space="preserve">年</t>
    </r>
    <r>
      <rPr>
        <sz val="24"/>
        <color rgb="FF000000"/>
        <rFont val="ＭＳ ゴシック"/>
        <family val="3"/>
        <charset val="128"/>
      </rPr>
      <t xml:space="preserve">4</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全国銀行協会</t>
    </r>
    <r>
      <rPr>
        <sz val="13.5"/>
        <color rgb="FF000000"/>
        <rFont val="Noto Sans"/>
        <family val="2"/>
      </rPr>
      <t xml:space="preserve">として、本資料に掲載されている個別の証券化商品への投資を推奨・勧誘するものではありません。また、市場において個別の証券化商品の</t>
    </r>
  </si>
  <si>
    <t xml:space="preserve">　　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全国銀行協会</t>
    </r>
    <r>
      <rPr>
        <sz val="13.5"/>
        <color rgb="FF000000"/>
        <rFont val="Noto Sans"/>
        <family val="2"/>
      </rPr>
      <t xml:space="preserve">に報告する事項について、正確性を保証する責任は負っていません。また、本資料の内容について、日本証券業協会及び全国銀行協会</t>
    </r>
  </si>
  <si>
    <r>
      <rPr>
        <sz val="13.5"/>
        <color rgb="FF000000"/>
        <rFont val="Noto Sans"/>
        <family val="2"/>
      </rPr>
      <t xml:space="preserve">    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0</t>
    </r>
    <r>
      <rPr>
        <sz val="12.5"/>
        <color rgb="FF000000"/>
        <rFont val="Noto Sans"/>
        <family val="2"/>
      </rPr>
      <t xml:space="preserve">年</t>
    </r>
    <r>
      <rPr>
        <sz val="12.5"/>
        <color rgb="FF000000"/>
        <rFont val="ＭＳ ゴシック"/>
        <family val="3"/>
        <charset val="128"/>
      </rPr>
      <t xml:space="preserve">3</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全国銀行協会が、</t>
    </r>
    <r>
      <rPr>
        <sz val="12.5"/>
        <color rgb="FF000000"/>
        <rFont val="ＭＳ ゴシック"/>
        <family val="3"/>
        <charset val="128"/>
      </rPr>
      <t xml:space="preserve">2010</t>
    </r>
    <r>
      <rPr>
        <sz val="12.5"/>
        <color rgb="FF000000"/>
        <rFont val="Noto Sans"/>
        <family val="2"/>
      </rPr>
      <t xml:space="preserve">年</t>
    </r>
    <r>
      <rPr>
        <sz val="12.5"/>
        <color rgb="FF000000"/>
        <rFont val="ＭＳ ゴシック"/>
        <family val="3"/>
        <charset val="128"/>
      </rPr>
      <t xml:space="preserve">4</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34</t>
    </r>
    <r>
      <rPr>
        <sz val="11"/>
        <rFont val="Noto Sans"/>
        <family val="2"/>
      </rPr>
      <t xml:space="preserve">回
住宅金融支援機構債券</t>
    </r>
  </si>
  <si>
    <t xml:space="preserve">住宅金融支援機構</t>
  </si>
  <si>
    <r>
      <rPr>
        <sz val="11"/>
        <rFont val="Noto Sans"/>
        <family val="2"/>
      </rPr>
      <t xml:space="preserve">三菱</t>
    </r>
    <r>
      <rPr>
        <sz val="11"/>
        <rFont val="ＭＳ ゴシック"/>
        <family val="3"/>
        <charset val="128"/>
      </rPr>
      <t xml:space="preserve">UFJ</t>
    </r>
    <r>
      <rPr>
        <sz val="11"/>
        <rFont val="Noto Sans"/>
        <family val="2"/>
      </rPr>
      <t xml:space="preserve">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クレディ・スイス証券
日興コーディアル証券</t>
    </r>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固定</t>
  </si>
  <si>
    <r>
      <rPr>
        <sz val="11"/>
        <rFont val="ＭＳ ゴシック"/>
        <family val="3"/>
        <charset val="128"/>
      </rPr>
      <t xml:space="preserve">JGB305</t>
    </r>
    <r>
      <rPr>
        <sz val="11"/>
        <rFont val="Noto Sans"/>
        <family val="2"/>
      </rPr>
      <t xml:space="preserve">回債</t>
    </r>
  </si>
  <si>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4</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t>
    </r>
    <r>
      <rPr>
        <sz val="11"/>
        <rFont val="Noto Sans"/>
        <family val="2"/>
      </rPr>
      <t xml:space="preserve">日</t>
    </r>
    <r>
      <rPr>
        <sz val="11"/>
        <rFont val="ＭＳ ゴシック"/>
        <family val="3"/>
        <charset val="128"/>
      </rPr>
      <t xml:space="preserve">)</t>
    </r>
  </si>
  <si>
    <r>
      <rPr>
        <sz val="11"/>
        <rFont val="Noto Sans"/>
        <family val="2"/>
      </rPr>
      <t xml:space="preserve">貸付金債権信託 </t>
    </r>
    <r>
      <rPr>
        <sz val="11"/>
        <rFont val="ＭＳ ゴシック"/>
        <family val="3"/>
        <charset val="128"/>
      </rPr>
      <t xml:space="preserve">NO.7200024</t>
    </r>
  </si>
  <si>
    <t xml:space="preserve">みずほ証券</t>
  </si>
  <si>
    <t xml:space="preserve">オリックス信託銀行</t>
  </si>
  <si>
    <t xml:space="preserve">信託受益権</t>
  </si>
  <si>
    <t xml:space="preserve">商業用不動産
担保ローン債権</t>
  </si>
  <si>
    <r>
      <rPr>
        <sz val="11"/>
        <rFont val="ＭＳ ゴシック"/>
        <family val="3"/>
        <charset val="128"/>
      </rPr>
      <t xml:space="preserve">3.96</t>
    </r>
    <r>
      <rPr>
        <sz val="11"/>
        <rFont val="Noto Sans"/>
        <family val="2"/>
      </rPr>
      <t xml:space="preserve">年</t>
    </r>
  </si>
  <si>
    <r>
      <rPr>
        <sz val="11"/>
        <rFont val="ＭＳ ゴシック"/>
        <family val="3"/>
        <charset val="128"/>
      </rPr>
      <t xml:space="preserve">2018</t>
    </r>
    <r>
      <rPr>
        <sz val="11"/>
        <rFont val="Noto Sans"/>
        <family val="2"/>
      </rPr>
      <t xml:space="preserve">年</t>
    </r>
    <r>
      <rPr>
        <sz val="11"/>
        <rFont val="ＭＳ ゴシック"/>
        <family val="3"/>
        <charset val="128"/>
      </rPr>
      <t xml:space="preserve">2</t>
    </r>
    <r>
      <rPr>
        <sz val="11"/>
        <rFont val="Noto Sans"/>
        <family val="2"/>
      </rPr>
      <t xml:space="preserve">月</t>
    </r>
  </si>
  <si>
    <t xml:space="preserve">ﾊｰﾄﾞﾌﾞﾚｯﾄ</t>
  </si>
  <si>
    <t xml:space="preserve">Baa2</t>
  </si>
  <si>
    <t xml:space="preserve">変動</t>
  </si>
  <si>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5</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t>
    </r>
    <r>
      <rPr>
        <sz val="11"/>
        <rFont val="Noto Sans"/>
        <family val="2"/>
      </rPr>
      <t xml:space="preserve">日</t>
    </r>
    <r>
      <rPr>
        <sz val="11"/>
        <rFont val="ＭＳ ゴシック"/>
        <family val="3"/>
        <charset val="128"/>
      </rPr>
      <t xml:space="preserve">)</t>
    </r>
  </si>
  <si>
    <r>
      <rPr>
        <sz val="11"/>
        <rFont val="Noto Sans"/>
        <family val="2"/>
      </rPr>
      <t xml:space="preserve">クライマックス
投資用マンションローン債権
信託受益権シリーズ </t>
    </r>
    <r>
      <rPr>
        <sz val="11"/>
        <rFont val="ＭＳ ゴシック"/>
        <family val="3"/>
        <charset val="128"/>
      </rPr>
      <t xml:space="preserve">4</t>
    </r>
  </si>
  <si>
    <t xml:space="preserve">東京海上日動火災保険</t>
  </si>
  <si>
    <t xml:space="preserve">ドイツ証券</t>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投資用マンション
ローン債権</t>
  </si>
  <si>
    <r>
      <rPr>
        <sz val="11"/>
        <rFont val="Noto Sans"/>
        <family val="2"/>
      </rPr>
      <t xml:space="preserve">優先受益権</t>
    </r>
    <r>
      <rPr>
        <sz val="11"/>
        <rFont val="ＭＳ ゴシック"/>
        <family val="3"/>
        <charset val="128"/>
      </rPr>
      <t xml:space="preserve">A</t>
    </r>
    <r>
      <rPr>
        <sz val="11"/>
        <rFont val="Noto Sans"/>
        <family val="2"/>
      </rPr>
      <t xml:space="preserve">号</t>
    </r>
  </si>
  <si>
    <r>
      <rPr>
        <sz val="11"/>
        <rFont val="ＭＳ ゴシック"/>
        <family val="3"/>
        <charset val="128"/>
      </rPr>
      <t xml:space="preserve">2046</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9</t>
    </r>
    <r>
      <rPr>
        <sz val="11"/>
        <rFont val="Noto Sans"/>
        <family val="2"/>
      </rPr>
      <t xml:space="preserve">日</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aa</t>
  </si>
  <si>
    <r>
      <rPr>
        <sz val="11"/>
        <rFont val="ＭＳ ゴシック"/>
        <family val="3"/>
        <charset val="128"/>
      </rPr>
      <t xml:space="preserve">1</t>
    </r>
    <r>
      <rPr>
        <sz val="11"/>
        <rFont val="Noto Sans"/>
        <family val="2"/>
      </rPr>
      <t xml:space="preserve">ヶ月円</t>
    </r>
    <r>
      <rPr>
        <sz val="11"/>
        <rFont val="ＭＳ ゴシック"/>
        <family val="3"/>
        <charset val="128"/>
      </rPr>
      <t xml:space="preserve">LIBOR</t>
    </r>
  </si>
  <si>
    <r>
      <rPr>
        <sz val="11"/>
        <rFont val="Noto Sans"/>
        <family val="2"/>
      </rPr>
      <t xml:space="preserve">優先受益権</t>
    </r>
    <r>
      <rPr>
        <sz val="11"/>
        <rFont val="ＭＳ ゴシック"/>
        <family val="3"/>
        <charset val="128"/>
      </rPr>
      <t xml:space="preserve">B</t>
    </r>
    <r>
      <rPr>
        <sz val="11"/>
        <rFont val="Noto Sans"/>
        <family val="2"/>
      </rPr>
      <t xml:space="preserve">号</t>
    </r>
  </si>
  <si>
    <r>
      <rPr>
        <sz val="11"/>
        <rFont val="Noto Sans"/>
        <family val="2"/>
      </rPr>
      <t xml:space="preserve">ジャガー
投資用マンションローン債権
信託受益権 </t>
    </r>
    <r>
      <rPr>
        <sz val="11"/>
        <rFont val="ＭＳ ゴシック"/>
        <family val="3"/>
        <charset val="128"/>
      </rPr>
      <t xml:space="preserve">2010</t>
    </r>
  </si>
  <si>
    <t xml:space="preserve">三井住友海上火災保険</t>
  </si>
  <si>
    <r>
      <rPr>
        <sz val="11"/>
        <rFont val="Noto Sans"/>
        <family val="2"/>
      </rPr>
      <t xml:space="preserve">ドイツ証券
三菱</t>
    </r>
    <r>
      <rPr>
        <sz val="11"/>
        <rFont val="ＭＳ ゴシック"/>
        <family val="3"/>
        <charset val="128"/>
      </rPr>
      <t xml:space="preserve">UFJ</t>
    </r>
    <r>
      <rPr>
        <sz val="11"/>
        <rFont val="Noto Sans"/>
        <family val="2"/>
      </rPr>
      <t xml:space="preserve">証券</t>
    </r>
  </si>
  <si>
    <t xml:space="preserve">住友信託銀行</t>
  </si>
  <si>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0</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t xml:space="preserve">Horizon 2010</t>
  </si>
  <si>
    <t xml:space="preserve">カード
キャッシング債権</t>
  </si>
  <si>
    <t xml:space="preserve">優先受益権</t>
  </si>
  <si>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2</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9</t>
    </r>
    <r>
      <rPr>
        <sz val="11"/>
        <rFont val="Noto Sans"/>
        <family val="2"/>
      </rPr>
      <t xml:space="preserve">日</t>
    </r>
    <r>
      <rPr>
        <sz val="11"/>
        <rFont val="ＭＳ ゴシック"/>
        <family val="3"/>
        <charset val="128"/>
      </rPr>
      <t xml:space="preserve">)</t>
    </r>
  </si>
  <si>
    <t xml:space="preserve">Trust Ayanami</t>
  </si>
  <si>
    <t xml:space="preserve">リース料債権</t>
  </si>
  <si>
    <r>
      <rPr>
        <sz val="11"/>
        <rFont val="ＭＳ ゴシック"/>
        <family val="3"/>
        <charset val="128"/>
      </rPr>
      <t xml:space="preserve">2.15</t>
    </r>
    <r>
      <rPr>
        <sz val="11"/>
        <rFont val="Noto Sans"/>
        <family val="2"/>
      </rPr>
      <t xml:space="preserve">年</t>
    </r>
  </si>
  <si>
    <t xml:space="preserve">ｺﾝﾄﾛｰﾙﾄﾞ・
ｱﾓﾁｾﾞｰｼｮﾝ</t>
  </si>
  <si>
    <t xml:space="preserve">ABL</t>
  </si>
  <si>
    <r>
      <rPr>
        <sz val="11"/>
        <rFont val="Noto Sans"/>
        <family val="2"/>
      </rPr>
      <t xml:space="preserve">信託</t>
    </r>
    <r>
      <rPr>
        <sz val="11"/>
        <rFont val="ＭＳ ゴシック"/>
        <family val="3"/>
        <charset val="128"/>
      </rPr>
      <t xml:space="preserve">ABL</t>
    </r>
  </si>
  <si>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2</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0</t>
    </r>
    <r>
      <rPr>
        <sz val="11"/>
        <rFont val="Noto Sans"/>
        <family val="2"/>
      </rPr>
      <t xml:space="preserve">日</t>
    </r>
    <r>
      <rPr>
        <sz val="11"/>
        <rFont val="ＭＳ ゴシック"/>
        <family val="3"/>
        <charset val="128"/>
      </rPr>
      <t xml:space="preserve">)</t>
    </r>
  </si>
  <si>
    <r>
      <rPr>
        <sz val="11"/>
        <rFont val="ＭＳ ゴシック"/>
        <family val="3"/>
        <charset val="128"/>
      </rPr>
      <t xml:space="preserve">MHCB-GATE </t>
    </r>
    <r>
      <rPr>
        <sz val="11"/>
        <rFont val="Noto Sans"/>
        <family val="2"/>
      </rPr>
      <t xml:space="preserve">シリーズ </t>
    </r>
    <r>
      <rPr>
        <sz val="11"/>
        <rFont val="ＭＳ ゴシック"/>
        <family val="3"/>
        <charset val="128"/>
      </rPr>
      <t xml:space="preserve">2010-1</t>
    </r>
  </si>
  <si>
    <t xml:space="preserve">みずほコーポレート
銀行</t>
  </si>
  <si>
    <t xml:space="preserve">みずほ信託銀行</t>
  </si>
  <si>
    <t xml:space="preserve">劣後受益権</t>
  </si>
  <si>
    <r>
      <rPr>
        <sz val="11"/>
        <rFont val="ＭＳ ゴシック"/>
        <family val="3"/>
        <charset val="128"/>
      </rPr>
      <t xml:space="preserve">2.74</t>
    </r>
    <r>
      <rPr>
        <sz val="11"/>
        <rFont val="Noto Sans"/>
        <family val="2"/>
      </rPr>
      <t xml:space="preserve">年</t>
    </r>
  </si>
  <si>
    <t xml:space="preserve">ｿﾌﾄﾌﾞﾚｯﾄ</t>
  </si>
  <si>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5</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9</t>
    </r>
    <r>
      <rPr>
        <sz val="11"/>
        <rFont val="Noto Sans"/>
        <family val="2"/>
      </rPr>
      <t xml:space="preserve">日</t>
    </r>
    <r>
      <rPr>
        <sz val="11"/>
        <rFont val="ＭＳ ゴシック"/>
        <family val="3"/>
        <charset val="128"/>
      </rPr>
      <t xml:space="preserve">)</t>
    </r>
  </si>
  <si>
    <r>
      <rPr>
        <sz val="11"/>
        <rFont val="ＭＳ ゴシック"/>
        <family val="3"/>
        <charset val="128"/>
      </rPr>
      <t xml:space="preserve">MHCB-SCLO </t>
    </r>
    <r>
      <rPr>
        <sz val="11"/>
        <rFont val="Noto Sans"/>
        <family val="2"/>
      </rPr>
      <t xml:space="preserve">シリーズ </t>
    </r>
    <r>
      <rPr>
        <sz val="11"/>
        <rFont val="ＭＳ ゴシック"/>
        <family val="3"/>
        <charset val="128"/>
      </rPr>
      <t xml:space="preserve">2010-1</t>
    </r>
  </si>
  <si>
    <t xml:space="preserve">企業向け貸付債権</t>
  </si>
  <si>
    <r>
      <rPr>
        <sz val="11"/>
        <rFont val="ＭＳ ゴシック"/>
        <family val="3"/>
        <charset val="128"/>
      </rPr>
      <t xml:space="preserve">4.84</t>
    </r>
    <r>
      <rPr>
        <sz val="11"/>
        <rFont val="Noto Sans"/>
        <family val="2"/>
      </rPr>
      <t xml:space="preserve">年</t>
    </r>
  </si>
  <si>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8</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t xml:space="preserve">Spark Trust 0001</t>
  </si>
  <si>
    <t xml:space="preserve">消費者ローン債権</t>
  </si>
  <si>
    <r>
      <rPr>
        <sz val="11"/>
        <rFont val="ＭＳ ゴシック"/>
        <family val="3"/>
        <charset val="128"/>
      </rPr>
      <t xml:space="preserve">A</t>
    </r>
    <r>
      <rPr>
        <sz val="11"/>
        <rFont val="Noto Sans"/>
        <family val="2"/>
      </rPr>
      <t xml:space="preserve">号調達
信託受益権</t>
    </r>
  </si>
  <si>
    <r>
      <rPr>
        <sz val="11"/>
        <rFont val="ＭＳ ゴシック"/>
        <family val="3"/>
        <charset val="128"/>
      </rPr>
      <t xml:space="preserve">B</t>
    </r>
    <r>
      <rPr>
        <sz val="11"/>
        <rFont val="Noto Sans"/>
        <family val="2"/>
      </rPr>
      <t xml:space="preserve">号調達
信託受益権</t>
    </r>
  </si>
  <si>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Noto Sans"/>
        <family val="2"/>
      </rPr>
      <t xml:space="preserve">アプローズ </t>
    </r>
    <r>
      <rPr>
        <sz val="11"/>
        <rFont val="ＭＳ ゴシック"/>
        <family val="3"/>
        <charset val="128"/>
      </rPr>
      <t xml:space="preserve">2010-1</t>
    </r>
    <r>
      <rPr>
        <sz val="11"/>
        <rFont val="Noto Sans"/>
        <family val="2"/>
      </rPr>
      <t xml:space="preserve">受益権</t>
    </r>
  </si>
  <si>
    <t xml:space="preserve">クレジット債権</t>
  </si>
  <si>
    <r>
      <rPr>
        <sz val="11"/>
        <rFont val="ＭＳ ゴシック"/>
        <family val="3"/>
        <charset val="128"/>
      </rPr>
      <t xml:space="preserve">1</t>
    </r>
    <r>
      <rPr>
        <sz val="11"/>
        <rFont val="Noto Sans"/>
        <family val="2"/>
      </rPr>
      <t xml:space="preserve">ヶ月毎
ｺﾝﾄﾛｰﾙﾄﾞ・
ｱﾓﾁｾﾞｰｼｮﾝ</t>
    </r>
  </si>
  <si>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35</t>
    </r>
    <r>
      <rPr>
        <sz val="11"/>
        <rFont val="Noto Sans"/>
        <family val="2"/>
      </rPr>
      <t xml:space="preserve">回
住宅金融支援機構債券</t>
    </r>
  </si>
  <si>
    <r>
      <rPr>
        <sz val="11"/>
        <rFont val="Noto Sans"/>
        <family val="2"/>
      </rPr>
      <t xml:space="preserve">野村證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ドイツ証券
みずほ証券</t>
    </r>
  </si>
  <si>
    <r>
      <rPr>
        <sz val="11"/>
        <rFont val="ＭＳ ゴシック"/>
        <family val="3"/>
        <charset val="128"/>
      </rPr>
      <t xml:space="preserve">JGB306</t>
    </r>
    <r>
      <rPr>
        <sz val="11"/>
        <rFont val="Noto Sans"/>
        <family val="2"/>
      </rPr>
      <t xml:space="preserve">回債</t>
    </r>
  </si>
  <si>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ＭＳ ゴシック"/>
        <family val="3"/>
        <charset val="128"/>
      </rPr>
      <t xml:space="preserve">MHCB-SCLO </t>
    </r>
    <r>
      <rPr>
        <sz val="11"/>
        <rFont val="Noto Sans"/>
        <family val="2"/>
      </rPr>
      <t xml:space="preserve">シリーズ </t>
    </r>
    <r>
      <rPr>
        <sz val="11"/>
        <rFont val="ＭＳ ゴシック"/>
        <family val="3"/>
        <charset val="128"/>
      </rPr>
      <t xml:space="preserve">2010-2</t>
    </r>
  </si>
  <si>
    <r>
      <rPr>
        <sz val="11"/>
        <rFont val="ＭＳ ゴシック"/>
        <family val="3"/>
        <charset val="128"/>
      </rPr>
      <t xml:space="preserve">4.09</t>
    </r>
    <r>
      <rPr>
        <sz val="11"/>
        <rFont val="Noto Sans"/>
        <family val="2"/>
      </rPr>
      <t xml:space="preserve">年</t>
    </r>
  </si>
  <si>
    <r>
      <rPr>
        <sz val="11"/>
        <rFont val="Noto Sans"/>
        <family val="2"/>
      </rPr>
      <t xml:space="preserve">劣後</t>
    </r>
    <r>
      <rPr>
        <sz val="11"/>
        <rFont val="ＭＳ ゴシック"/>
        <family val="3"/>
        <charset val="128"/>
      </rPr>
      <t xml:space="preserve">ABL</t>
    </r>
  </si>
  <si>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r>
      <rPr>
        <sz val="11"/>
        <rFont val="Noto Sans"/>
        <family val="2"/>
      </rPr>
      <t xml:space="preserve">旭化成へーベルハウス
マスタートラスト型</t>
    </r>
    <r>
      <rPr>
        <sz val="11"/>
        <rFont val="ＭＳ ゴシック"/>
        <family val="3"/>
        <charset val="128"/>
      </rPr>
      <t xml:space="preserve">RMBS
</t>
    </r>
    <r>
      <rPr>
        <sz val="11"/>
        <rFont val="Noto Sans"/>
        <family val="2"/>
      </rPr>
      <t xml:space="preserve">シリーズ </t>
    </r>
    <r>
      <rPr>
        <sz val="11"/>
        <rFont val="ＭＳ ゴシック"/>
        <family val="3"/>
        <charset val="128"/>
      </rPr>
      <t xml:space="preserve">2010-1</t>
    </r>
  </si>
  <si>
    <t xml:space="preserve">旭化成モーゲージ</t>
  </si>
  <si>
    <r>
      <rPr>
        <sz val="11"/>
        <rFont val="ＭＳ ゴシック"/>
        <family val="3"/>
        <charset val="128"/>
      </rPr>
      <t xml:space="preserve">A</t>
    </r>
    <r>
      <rPr>
        <sz val="11"/>
        <rFont val="Noto Sans"/>
        <family val="2"/>
      </rPr>
      <t xml:space="preserve">号優先受益権</t>
    </r>
  </si>
  <si>
    <r>
      <rPr>
        <sz val="11"/>
        <rFont val="ＭＳ ゴシック"/>
        <family val="3"/>
        <charset val="128"/>
      </rPr>
      <t xml:space="preserve">2.9</t>
    </r>
    <r>
      <rPr>
        <sz val="11"/>
        <rFont val="Noto Sans"/>
        <family val="2"/>
      </rPr>
      <t xml:space="preserve">年</t>
    </r>
  </si>
  <si>
    <r>
      <rPr>
        <sz val="11"/>
        <rFont val="ＭＳ ゴシック"/>
        <family val="3"/>
        <charset val="128"/>
      </rPr>
      <t xml:space="preserve">B</t>
    </r>
    <r>
      <rPr>
        <sz val="11"/>
        <rFont val="Noto Sans"/>
        <family val="2"/>
      </rPr>
      <t xml:space="preserve">号優先受益権</t>
    </r>
  </si>
  <si>
    <r>
      <rPr>
        <sz val="11"/>
        <rFont val="ＭＳ ゴシック"/>
        <family val="3"/>
        <charset val="128"/>
      </rPr>
      <t xml:space="preserve">13.5</t>
    </r>
    <r>
      <rPr>
        <sz val="11"/>
        <rFont val="Noto Sans"/>
        <family val="2"/>
      </rPr>
      <t xml:space="preserve">年</t>
    </r>
  </si>
  <si>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オーシャン </t>
    </r>
    <r>
      <rPr>
        <sz val="11"/>
        <rFont val="ＭＳ ゴシック"/>
        <family val="3"/>
        <charset val="128"/>
      </rPr>
      <t xml:space="preserve">2010-1</t>
    </r>
    <r>
      <rPr>
        <sz val="11"/>
        <rFont val="Noto Sans"/>
        <family val="2"/>
      </rPr>
      <t xml:space="preserve">受益権</t>
    </r>
  </si>
  <si>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ソフトバンクモバイル株式会社
携帯端末等割賦債権
証券化シリーズ </t>
    </r>
    <r>
      <rPr>
        <sz val="11"/>
        <rFont val="ＭＳ ゴシック"/>
        <family val="3"/>
        <charset val="128"/>
      </rPr>
      <t xml:space="preserve">2010-3</t>
    </r>
  </si>
  <si>
    <t xml:space="preserve">ソフトバンクモバイル</t>
  </si>
  <si>
    <t xml:space="preserve">シティバンク銀行
みずほコーポレート銀行</t>
  </si>
  <si>
    <t xml:space="preserve">割賦債権</t>
  </si>
  <si>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株式会社エー・アンド・デイ
手形債権優先信託受益権
</t>
    </r>
    <r>
      <rPr>
        <sz val="11"/>
        <rFont val="ＭＳ ゴシック"/>
        <family val="3"/>
        <charset val="128"/>
      </rPr>
      <t xml:space="preserve">10-03</t>
    </r>
  </si>
  <si>
    <t xml:space="preserve">エー・アンド・デイ</t>
  </si>
  <si>
    <t xml:space="preserve">埼玉りそな銀行
りそな銀行</t>
  </si>
  <si>
    <t xml:space="preserve">りそな銀行</t>
  </si>
  <si>
    <t xml:space="preserve">商業手形</t>
  </si>
  <si>
    <t xml:space="preserve">J-1+</t>
  </si>
  <si>
    <r>
      <rPr>
        <sz val="11"/>
        <rFont val="Noto Sans"/>
        <family val="2"/>
      </rPr>
      <t xml:space="preserve">東芝住宅ローンサービス第</t>
    </r>
    <r>
      <rPr>
        <sz val="11"/>
        <rFont val="ＭＳ ゴシック"/>
        <family val="3"/>
        <charset val="128"/>
      </rPr>
      <t xml:space="preserve">8</t>
    </r>
    <r>
      <rPr>
        <sz val="11"/>
        <rFont val="Noto Sans"/>
        <family val="2"/>
      </rPr>
      <t xml:space="preserve">回
マンションローン債権証券化</t>
    </r>
  </si>
  <si>
    <t xml:space="preserve">東芝住宅ローン
サービス</t>
  </si>
  <si>
    <t xml:space="preserve">みずほ証券
東京スター銀行</t>
  </si>
  <si>
    <t xml:space="preserve">マンション
ローン債権</t>
  </si>
  <si>
    <t xml:space="preserve">責任財産限定
特約付ローン</t>
  </si>
  <si>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t xml:space="preserve">TF90528</t>
  </si>
  <si>
    <t xml:space="preserve">みずほ証券
日本政策投資銀行</t>
  </si>
  <si>
    <t xml:space="preserve">オートローン債権</t>
  </si>
  <si>
    <r>
      <rPr>
        <sz val="11"/>
        <rFont val="ＭＳ ゴシック"/>
        <family val="3"/>
        <charset val="128"/>
      </rPr>
      <t xml:space="preserve">A</t>
    </r>
    <r>
      <rPr>
        <sz val="11"/>
        <rFont val="Noto Sans"/>
        <family val="2"/>
      </rPr>
      <t xml:space="preserve">号</t>
    </r>
  </si>
  <si>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ＭＳ ゴシック"/>
        <family val="3"/>
        <charset val="128"/>
      </rPr>
      <t xml:space="preserve">HC</t>
    </r>
    <r>
      <rPr>
        <sz val="11"/>
        <rFont val="Noto Sans"/>
        <family val="2"/>
      </rPr>
      <t xml:space="preserve">・リーストラスト
シリーズ </t>
    </r>
    <r>
      <rPr>
        <sz val="11"/>
        <rFont val="ＭＳ ゴシック"/>
        <family val="3"/>
        <charset val="128"/>
      </rPr>
      <t xml:space="preserve">42</t>
    </r>
  </si>
  <si>
    <t xml:space="preserve">日立キャピタル</t>
  </si>
  <si>
    <t xml:space="preserve">日立キャピタル証券
みずほ信託銀行</t>
  </si>
  <si>
    <r>
      <rPr>
        <sz val="11"/>
        <rFont val="Noto Sans"/>
        <family val="2"/>
      </rPr>
      <t xml:space="preserve">信託受益権
</t>
    </r>
    <r>
      <rPr>
        <sz val="11"/>
        <rFont val="ＭＳ ゴシック"/>
        <family val="3"/>
        <charset val="128"/>
      </rPr>
      <t xml:space="preserve">(</t>
    </r>
    <r>
      <rPr>
        <sz val="11"/>
        <rFont val="Noto Sans"/>
        <family val="2"/>
      </rPr>
      <t xml:space="preserve">リース料債権</t>
    </r>
    <r>
      <rPr>
        <sz val="11"/>
        <rFont val="ＭＳ ゴシック"/>
        <family val="3"/>
        <charset val="128"/>
      </rPr>
      <t xml:space="preserve">)</t>
    </r>
  </si>
  <si>
    <t xml:space="preserve">特定借入</t>
  </si>
  <si>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ＭＳ ゴシック"/>
        <family val="3"/>
        <charset val="128"/>
      </rPr>
      <t xml:space="preserve">HI</t>
    </r>
    <r>
      <rPr>
        <sz val="11"/>
        <rFont val="Noto Sans"/>
        <family val="2"/>
      </rPr>
      <t xml:space="preserve">リース債権信託受益権
</t>
    </r>
    <r>
      <rPr>
        <sz val="11"/>
        <rFont val="ＭＳ ゴシック"/>
        <family val="3"/>
        <charset val="128"/>
      </rPr>
      <t xml:space="preserve">(10-03)</t>
    </r>
  </si>
  <si>
    <r>
      <rPr>
        <sz val="11"/>
        <rFont val="Noto Sans"/>
        <family val="2"/>
      </rPr>
      <t xml:space="preserve">住友信託銀行株式会社第</t>
    </r>
    <r>
      <rPr>
        <sz val="11"/>
        <rFont val="ＭＳ ゴシック"/>
        <family val="3"/>
        <charset val="128"/>
      </rPr>
      <t xml:space="preserve">4</t>
    </r>
    <r>
      <rPr>
        <sz val="11"/>
        <rFont val="Noto Sans"/>
        <family val="2"/>
      </rPr>
      <t xml:space="preserve">回
住宅ローン債権信託受益権</t>
    </r>
  </si>
  <si>
    <t xml:space="preserve">農中信託銀行</t>
  </si>
  <si>
    <r>
      <rPr>
        <sz val="11"/>
        <rFont val="ＭＳ ゴシック"/>
        <family val="3"/>
        <charset val="128"/>
      </rPr>
      <t xml:space="preserve">A1</t>
    </r>
    <r>
      <rPr>
        <sz val="11"/>
        <rFont val="Noto Sans"/>
        <family val="2"/>
      </rPr>
      <t xml:space="preserve">号優先受益権</t>
    </r>
  </si>
  <si>
    <r>
      <rPr>
        <sz val="11"/>
        <rFont val="ＭＳ ゴシック"/>
        <family val="3"/>
        <charset val="128"/>
      </rPr>
      <t xml:space="preserve">2.7</t>
    </r>
    <r>
      <rPr>
        <sz val="11"/>
        <rFont val="Noto Sans"/>
        <family val="2"/>
      </rPr>
      <t xml:space="preserve">年</t>
    </r>
  </si>
  <si>
    <r>
      <rPr>
        <sz val="11"/>
        <rFont val="ＭＳ ゴシック"/>
        <family val="3"/>
        <charset val="128"/>
      </rPr>
      <t xml:space="preserve">A2</t>
    </r>
    <r>
      <rPr>
        <sz val="11"/>
        <rFont val="Noto Sans"/>
        <family val="2"/>
      </rPr>
      <t xml:space="preserve">号優先受益権</t>
    </r>
  </si>
  <si>
    <r>
      <rPr>
        <sz val="11"/>
        <rFont val="ＭＳ ゴシック"/>
        <family val="3"/>
        <charset val="128"/>
      </rPr>
      <t xml:space="preserve">11.9</t>
    </r>
    <r>
      <rPr>
        <sz val="11"/>
        <rFont val="Noto Sans"/>
        <family val="2"/>
      </rPr>
      <t xml:space="preserve">年</t>
    </r>
  </si>
  <si>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9</t>
    </r>
    <r>
      <rPr>
        <sz val="11"/>
        <rFont val="Noto Sans"/>
        <family val="2"/>
      </rPr>
      <t xml:space="preserve">日</t>
    </r>
    <r>
      <rPr>
        <sz val="11"/>
        <rFont val="ＭＳ ゴシック"/>
        <family val="3"/>
        <charset val="128"/>
      </rPr>
      <t xml:space="preserve">)</t>
    </r>
  </si>
  <si>
    <r>
      <rPr>
        <sz val="11"/>
        <rFont val="Noto Sans"/>
        <family val="2"/>
      </rPr>
      <t xml:space="preserve">三協立山アルミ株式会社
手形債権優先信託受益権
</t>
    </r>
    <r>
      <rPr>
        <sz val="11"/>
        <rFont val="ＭＳ ゴシック"/>
        <family val="3"/>
        <charset val="128"/>
      </rPr>
      <t xml:space="preserve">10-03-01</t>
    </r>
  </si>
  <si>
    <t xml:space="preserve">三協立山アルミ</t>
  </si>
  <si>
    <t xml:space="preserve">手形債権</t>
  </si>
  <si>
    <r>
      <rPr>
        <sz val="11"/>
        <rFont val="Noto Sans"/>
        <family val="2"/>
      </rPr>
      <t xml:space="preserve">三協立山アルミ株式会社
手形債権優先信託受益権
</t>
    </r>
    <r>
      <rPr>
        <sz val="11"/>
        <rFont val="ＭＳ ゴシック"/>
        <family val="3"/>
        <charset val="128"/>
      </rPr>
      <t xml:space="preserve">10-03-02</t>
    </r>
  </si>
  <si>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t xml:space="preserve">クインテット信託受益権</t>
  </si>
  <si>
    <r>
      <rPr>
        <sz val="11"/>
        <rFont val="Noto Sans"/>
        <family val="2"/>
      </rPr>
      <t xml:space="preserve">優先受益権</t>
    </r>
    <r>
      <rPr>
        <sz val="11"/>
        <rFont val="ＭＳ ゴシック"/>
        <family val="3"/>
        <charset val="128"/>
      </rPr>
      <t xml:space="preserve">A</t>
    </r>
  </si>
  <si>
    <t xml:space="preserve">AA</t>
  </si>
  <si>
    <r>
      <rPr>
        <sz val="11"/>
        <rFont val="Noto Sans"/>
        <family val="2"/>
      </rPr>
      <t xml:space="preserve">優先受益権</t>
    </r>
    <r>
      <rPr>
        <sz val="11"/>
        <rFont val="ＭＳ ゴシック"/>
        <family val="3"/>
        <charset val="128"/>
      </rPr>
      <t xml:space="preserve">B</t>
    </r>
  </si>
  <si>
    <t xml:space="preserve">A</t>
  </si>
  <si>
    <r>
      <rPr>
        <sz val="11"/>
        <rFont val="Noto Sans"/>
        <family val="2"/>
      </rPr>
      <t xml:space="preserve">優先受益権</t>
    </r>
    <r>
      <rPr>
        <sz val="11"/>
        <rFont val="ＭＳ ゴシック"/>
        <family val="3"/>
        <charset val="128"/>
      </rPr>
      <t xml:space="preserve">C</t>
    </r>
  </si>
  <si>
    <t xml:space="preserve">BBB</t>
  </si>
</sst>
</file>

<file path=xl/styles.xml><?xml version="1.0" encoding="utf-8"?>
<styleSheet xmlns="http://schemas.openxmlformats.org/spreadsheetml/2006/main">
  <numFmts count="9">
    <numFmt numFmtId="164" formatCode="General"/>
    <numFmt numFmtId="165" formatCode="[$-409]m/d/yyyy"/>
    <numFmt numFmtId="166" formatCode="[$-409]#,##0_);[RED]\(#,##0\)"/>
    <numFmt numFmtId="167" formatCode="[$-409]General"/>
    <numFmt numFmtId="168" formatCode="0.00%"/>
    <numFmt numFmtId="169" formatCode="@"/>
    <numFmt numFmtId="170" formatCode="0.00_);[RED]\(0.00\)"/>
    <numFmt numFmtId="171" formatCode="0.0_ "/>
    <numFmt numFmtId="172" formatCode="yyyy\年m\月d\日;@"/>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
      <name val="Noto Sans"/>
      <family val="2"/>
    </font>
  </fonts>
  <fills count="3">
    <fill>
      <patternFill patternType="none"/>
    </fill>
    <fill>
      <patternFill patternType="gray125"/>
    </fill>
    <fill>
      <patternFill patternType="solid">
        <fgColor rgb="FFFFFFFF"/>
        <bgColor rgb="FFFFFFCC"/>
      </patternFill>
    </fill>
  </fills>
  <borders count="64">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hair"/>
      <diagonal/>
    </border>
    <border diagonalUp="false" diagonalDown="false">
      <left style="medium"/>
      <right style="thin"/>
      <top/>
      <bottom/>
      <diagonal/>
    </border>
    <border diagonalUp="false" diagonalDown="false">
      <left style="thin"/>
      <right style="thin"/>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style="thin"/>
      <top/>
      <bottom/>
      <diagonal/>
    </border>
    <border diagonalUp="false" diagonalDown="false">
      <left style="thin"/>
      <right style="dotted"/>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7" fontId="18" fillId="0" borderId="11" xfId="16" applyFont="true" applyBorder="true" applyAlignment="true" applyProtection="true">
      <alignment horizontal="center" vertical="center" textRotation="0" wrapText="false" indent="0" shrinkToFit="false"/>
      <protection locked="true" hidden="false"/>
    </xf>
    <xf numFmtId="165"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8" fontId="18" fillId="0" borderId="24" xfId="0" applyFont="true" applyBorder="true" applyAlignment="true" applyProtection="false">
      <alignment horizontal="center" vertical="center" textRotation="0" wrapText="false" indent="0" shrinkToFit="false"/>
      <protection locked="true" hidden="false"/>
    </xf>
    <xf numFmtId="168"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5" fontId="18" fillId="0" borderId="2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9" fontId="18"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5" fontId="18" fillId="0" borderId="35"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true" applyProtection="true">
      <alignment horizontal="center" vertical="center" textRotation="0" wrapText="true" indent="0" shrinkToFit="false"/>
      <protection locked="false" hidden="false"/>
    </xf>
    <xf numFmtId="164" fontId="18" fillId="0" borderId="38" xfId="0" applyFont="true" applyBorder="true" applyAlignment="true" applyProtection="true">
      <alignment horizontal="center" vertical="center" textRotation="0" wrapText="false" indent="0" shrinkToFit="false"/>
      <protection locked="fals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5" fontId="18" fillId="0" borderId="46"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5" fontId="18" fillId="0" borderId="35"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70" fontId="18" fillId="0" borderId="28" xfId="0" applyFont="true" applyBorder="true" applyAlignment="true" applyProtection="false">
      <alignment horizontal="center" vertical="center" textRotation="0" wrapText="tru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5" fontId="18" fillId="0" borderId="36" xfId="0" applyFont="true" applyBorder="true" applyAlignment="true" applyProtection="false">
      <alignment horizontal="center" vertical="center" textRotation="0" wrapText="tru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false" indent="0" shrinkToFit="fals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5" fontId="18" fillId="0" borderId="46"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8" fontId="18" fillId="0" borderId="44" xfId="0" applyFont="true" applyBorder="true" applyAlignment="true" applyProtection="false">
      <alignment horizontal="center" vertical="center" textRotation="0" wrapText="false" indent="0" shrinkToFit="false"/>
      <protection locked="true" hidden="false"/>
    </xf>
    <xf numFmtId="168" fontId="18" fillId="0" borderId="44" xfId="0" applyFont="true" applyBorder="true" applyAlignment="true" applyProtection="false">
      <alignment horizontal="center" vertical="center" textRotation="0" wrapText="fals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70" fontId="18" fillId="0" borderId="38" xfId="0" applyFont="true" applyBorder="true" applyAlignment="true" applyProtection="false">
      <alignment horizontal="center" vertical="center" textRotation="0" wrapText="true" indent="0" shrinkToFit="false"/>
      <protection locked="true" hidden="false"/>
    </xf>
    <xf numFmtId="165" fontId="18" fillId="0" borderId="38"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5" fontId="18" fillId="0" borderId="46" xfId="0" applyFont="true" applyBorder="true" applyAlignment="true" applyProtection="false">
      <alignment horizontal="center" vertical="center" textRotation="0" wrapText="true" indent="0" shrinkToFit="false"/>
      <protection locked="true" hidden="false"/>
    </xf>
    <xf numFmtId="164" fontId="19" fillId="2" borderId="38" xfId="0" applyFont="true" applyBorder="true" applyAlignment="true" applyProtection="false">
      <alignment horizontal="center" vertical="center" textRotation="0" wrapText="true" indent="0" shrinkToFit="false"/>
      <protection locked="true" hidden="false"/>
    </xf>
    <xf numFmtId="171" fontId="18" fillId="0" borderId="28" xfId="0" applyFont="true" applyBorder="true" applyAlignment="true" applyProtection="false">
      <alignment horizontal="center" vertical="center" textRotation="0" wrapText="true" indent="0" shrinkToFit="false"/>
      <protection locked="true" hidden="false"/>
    </xf>
    <xf numFmtId="164" fontId="18" fillId="0" borderId="47"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5" fontId="18" fillId="2" borderId="35"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71" fontId="18" fillId="0" borderId="38" xfId="0" applyFont="true" applyBorder="true" applyAlignment="true" applyProtection="false">
      <alignment horizontal="center" vertical="center" textRotation="0" wrapText="true" indent="0" shrinkToFit="false"/>
      <protection locked="true" hidden="false"/>
    </xf>
    <xf numFmtId="165" fontId="18" fillId="2" borderId="46" xfId="0" applyFont="true" applyBorder="true" applyAlignment="true" applyProtection="false">
      <alignment horizontal="center" vertical="center" textRotation="0" wrapText="false" indent="0" shrinkToFit="false"/>
      <protection locked="true" hidden="false"/>
    </xf>
    <xf numFmtId="165" fontId="18" fillId="0" borderId="35"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7" fontId="18" fillId="0" borderId="38" xfId="16" applyFont="true" applyBorder="true" applyAlignment="true" applyProtection="true">
      <alignment horizontal="center" vertical="center" textRotation="0" wrapText="true" indent="0" shrinkToFit="false"/>
      <protection locked="true" hidden="false"/>
    </xf>
    <xf numFmtId="165" fontId="18" fillId="0" borderId="38" xfId="0" applyFont="true" applyBorder="true" applyAlignment="true" applyProtection="false">
      <alignment horizontal="center" vertical="center" textRotation="0" wrapText="tru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5" fontId="18" fillId="0" borderId="46" xfId="0" applyFont="true" applyBorder="true" applyAlignment="true" applyProtection="false">
      <alignment horizontal="center" vertical="center" textRotation="0" wrapText="true" indent="0" shrinkToFit="false"/>
      <protection locked="true" hidden="false"/>
    </xf>
    <xf numFmtId="167" fontId="18" fillId="0" borderId="38" xfId="16" applyFont="true" applyBorder="true" applyAlignment="true" applyProtection="tru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5" fontId="18" fillId="0" borderId="35"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5" fontId="18" fillId="2" borderId="48" xfId="0" applyFont="true" applyBorder="true" applyAlignment="true" applyProtection="false">
      <alignment horizontal="center" vertical="center" textRotation="0" wrapText="true" indent="0" shrinkToFit="false"/>
      <protection locked="true" hidden="false"/>
    </xf>
    <xf numFmtId="164" fontId="19" fillId="2" borderId="49" xfId="0" applyFont="true" applyBorder="true" applyAlignment="true" applyProtection="false">
      <alignment horizontal="center" vertical="center" textRotation="0" wrapText="true" indent="0" shrinkToFit="false"/>
      <protection locked="true" hidden="false"/>
    </xf>
    <xf numFmtId="164" fontId="19" fillId="2" borderId="49"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true" indent="0" shrinkToFit="false"/>
      <protection locked="true" hidden="false"/>
    </xf>
    <xf numFmtId="164" fontId="19" fillId="0" borderId="49" xfId="0" applyFont="true" applyBorder="true" applyAlignment="true" applyProtection="false">
      <alignment horizontal="center" vertical="center" textRotation="0" wrapText="true" indent="0" shrinkToFit="false"/>
      <protection locked="true" hidden="false"/>
    </xf>
    <xf numFmtId="165" fontId="18" fillId="2" borderId="49" xfId="0" applyFont="true" applyBorder="true" applyAlignment="true" applyProtection="false">
      <alignment horizontal="center" vertical="center" textRotation="0" wrapText="false" indent="0" shrinkToFit="false"/>
      <protection locked="true" hidden="false"/>
    </xf>
    <xf numFmtId="164" fontId="18" fillId="2" borderId="50" xfId="0" applyFont="true" applyBorder="true" applyAlignment="true" applyProtection="false">
      <alignment horizontal="center" vertical="center" textRotation="0" wrapText="false" indent="0" shrinkToFit="false"/>
      <protection locked="true" hidden="false"/>
    </xf>
    <xf numFmtId="164" fontId="19" fillId="0" borderId="50" xfId="0" applyFont="true" applyBorder="true" applyAlignment="true" applyProtection="false">
      <alignment horizontal="center" vertical="center" textRotation="0" wrapText="true" indent="0" shrinkToFit="false"/>
      <protection locked="true" hidden="false"/>
    </xf>
    <xf numFmtId="164" fontId="19" fillId="0" borderId="51" xfId="0" applyFont="true" applyBorder="true" applyAlignment="true" applyProtection="false">
      <alignment horizontal="center" vertical="center" textRotation="0" wrapText="true" indent="0" shrinkToFit="false"/>
      <protection locked="true" hidden="false"/>
    </xf>
    <xf numFmtId="164" fontId="19" fillId="0" borderId="52" xfId="0" applyFont="true" applyBorder="true" applyAlignment="true" applyProtection="false">
      <alignment horizontal="center" vertical="center" textRotation="0" wrapText="true" indent="0" shrinkToFit="false"/>
      <protection locked="true" hidden="false"/>
    </xf>
    <xf numFmtId="164" fontId="19" fillId="2" borderId="53" xfId="0" applyFont="true" applyBorder="true" applyAlignment="true" applyProtection="false">
      <alignment horizontal="center" vertical="center" textRotation="0" wrapText="false" indent="0" shrinkToFit="false"/>
      <protection locked="true" hidden="false"/>
    </xf>
    <xf numFmtId="165" fontId="18" fillId="2" borderId="54"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5" fontId="18" fillId="2" borderId="37" xfId="0" applyFont="true" applyBorder="true" applyAlignment="true" applyProtection="false">
      <alignment horizontal="center" vertical="center" textRotation="0" wrapText="true" indent="0" shrinkToFit="false"/>
      <protection locked="true" hidden="false"/>
    </xf>
    <xf numFmtId="164" fontId="19" fillId="2" borderId="38" xfId="0" applyFont="true" applyBorder="true" applyAlignment="true" applyProtection="false">
      <alignment horizontal="center" vertical="center" textRotation="0" wrapText="false" indent="0" shrinkToFit="false"/>
      <protection locked="true" hidden="false"/>
    </xf>
    <xf numFmtId="164" fontId="18" fillId="2" borderId="38" xfId="0" applyFont="true" applyBorder="true" applyAlignment="true" applyProtection="false">
      <alignment horizontal="center" vertical="center" textRotation="0" wrapText="true" indent="0" shrinkToFit="false"/>
      <protection locked="true" hidden="false"/>
    </xf>
    <xf numFmtId="165" fontId="18" fillId="2" borderId="38" xfId="0" applyFont="true" applyBorder="true" applyAlignment="true" applyProtection="false">
      <alignment horizontal="center" vertical="center" textRotation="0" wrapText="false" indent="0" shrinkToFit="false"/>
      <protection locked="true" hidden="false"/>
    </xf>
    <xf numFmtId="164" fontId="18" fillId="2" borderId="41" xfId="0" applyFont="true" applyBorder="true" applyAlignment="true" applyProtection="false">
      <alignment horizontal="center" vertical="center" textRotation="0" wrapText="false" indent="0" shrinkToFit="false"/>
      <protection locked="true" hidden="false"/>
    </xf>
    <xf numFmtId="164" fontId="19" fillId="2" borderId="43" xfId="0" applyFont="true" applyBorder="true" applyAlignment="true" applyProtection="false">
      <alignment horizontal="center" vertical="center" textRotation="0" wrapText="false" indent="0" shrinkToFit="false"/>
      <protection locked="true" hidden="false"/>
    </xf>
    <xf numFmtId="165" fontId="18" fillId="0" borderId="55" xfId="0" applyFont="true" applyBorder="true" applyAlignment="true" applyProtection="false">
      <alignment horizontal="center" vertical="center" textRotation="0" wrapText="true" indent="0" shrinkToFit="false"/>
      <protection locked="true" hidden="false"/>
    </xf>
    <xf numFmtId="164" fontId="19" fillId="0" borderId="56" xfId="0" applyFont="true" applyBorder="true" applyAlignment="true" applyProtection="false">
      <alignment horizontal="center" vertical="center" textRotation="0" wrapText="true" indent="0" shrinkToFit="false"/>
      <protection locked="true" hidden="false"/>
    </xf>
    <xf numFmtId="172" fontId="18" fillId="0" borderId="38" xfId="0" applyFont="true" applyBorder="true" applyAlignment="true" applyProtection="false">
      <alignment horizontal="center" vertical="center" textRotation="0" wrapText="false" indent="0" shrinkToFit="false"/>
      <protection locked="true" hidden="false"/>
    </xf>
    <xf numFmtId="172" fontId="18" fillId="0" borderId="46" xfId="0" applyFont="true" applyBorder="true" applyAlignment="true" applyProtection="false">
      <alignment horizontal="center" vertical="center" textRotation="0" wrapText="false" indent="0" shrinkToFit="false"/>
      <protection locked="true" hidden="false"/>
    </xf>
    <xf numFmtId="164" fontId="18" fillId="0" borderId="56" xfId="0" applyFont="true" applyBorder="true" applyAlignment="true" applyProtection="false">
      <alignment horizontal="center" vertical="center" textRotation="0" wrapText="tru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72" fontId="18"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8" fillId="0" borderId="58" xfId="0" applyFont="true" applyBorder="true" applyAlignment="true" applyProtection="false">
      <alignment horizontal="center" vertical="center" textRotation="0" wrapText="false" indent="0" shrinkToFit="false"/>
      <protection locked="true" hidden="false"/>
    </xf>
    <xf numFmtId="164" fontId="19" fillId="0" borderId="59" xfId="0" applyFont="true" applyBorder="true" applyAlignment="true" applyProtection="false">
      <alignment horizontal="center" vertical="center" textRotation="0" wrapText="false" indent="0" shrinkToFit="false"/>
      <protection locked="true" hidden="false"/>
    </xf>
    <xf numFmtId="164" fontId="19" fillId="0" borderId="60" xfId="0" applyFont="true" applyBorder="true" applyAlignment="true" applyProtection="false">
      <alignment horizontal="center"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72" fontId="18" fillId="0" borderId="62" xfId="0" applyFont="true" applyBorder="true" applyAlignment="true" applyProtection="false">
      <alignment horizontal="center" vertical="center" textRotation="0" wrapText="false" indent="0" shrinkToFit="false"/>
      <protection locked="true" hidden="false"/>
    </xf>
    <xf numFmtId="164" fontId="4" fillId="0" borderId="63" xfId="0" applyFont="true" applyBorder="true" applyAlignment="true" applyProtection="false">
      <alignment horizontal="general" vertical="bottom" textRotation="0" wrapText="false" indent="0" shrinkToFit="false"/>
      <protection locked="true" hidden="false"/>
    </xf>
    <xf numFmtId="164" fontId="4" fillId="0" borderId="63"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b val="1"/>
        <i val="0"/>
        <color rgb="00FFFFFF"/>
        <sz val="11"/>
      </font>
      <fill>
        <patternFill>
          <bgColor rgb="FFFF9900"/>
        </patternFill>
      </fill>
    </dxf>
    <dxf>
      <font>
        <name val="ＭＳ Ｐゴシック"/>
        <charset val="128"/>
        <family val="3"/>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4&#26376;&#21205;&#21521;&#35519;&#26619;&#12503;&#12524;&#36039;&#26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4月プレ"/>
      <sheetName val="4月非公表"/>
      <sheetName val="過去プレ"/>
      <sheetName val="過去非公表"/>
      <sheetName val="過去発表"/>
      <sheetName val="▼リスト"/>
      <sheetName val="Sheet1"/>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9"/>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row>
    <row r="18" s="3" customFormat="true" ht="19.5" hidden="false" customHeight="true" outlineLevel="0" collapsed="false">
      <c r="A18" s="29" t="s">
        <v>11</v>
      </c>
      <c r="B18" s="30" t="s">
        <v>12</v>
      </c>
      <c r="C18" s="30" t="s">
        <v>13</v>
      </c>
      <c r="D18" s="30" t="s">
        <v>14</v>
      </c>
      <c r="E18" s="30" t="s">
        <v>15</v>
      </c>
      <c r="F18" s="31" t="s">
        <v>16</v>
      </c>
      <c r="G18" s="32" t="s">
        <v>17</v>
      </c>
      <c r="H18" s="32" t="s">
        <v>18</v>
      </c>
      <c r="I18" s="31" t="s">
        <v>19</v>
      </c>
      <c r="J18" s="31" t="s">
        <v>20</v>
      </c>
      <c r="K18" s="32" t="s">
        <v>21</v>
      </c>
      <c r="L18" s="32" t="s">
        <v>22</v>
      </c>
      <c r="M18" s="33" t="s">
        <v>23</v>
      </c>
      <c r="N18" s="33"/>
      <c r="O18" s="33"/>
      <c r="P18" s="33"/>
      <c r="Q18" s="33"/>
      <c r="R18" s="34" t="s">
        <v>24</v>
      </c>
      <c r="S18" s="35" t="s">
        <v>25</v>
      </c>
      <c r="T18" s="35" t="s">
        <v>26</v>
      </c>
      <c r="U18" s="36" t="s">
        <v>27</v>
      </c>
      <c r="V18" s="37" t="s">
        <v>28</v>
      </c>
    </row>
    <row r="19" s="3" customFormat="true" ht="19.5" hidden="false" customHeight="true" outlineLevel="0" collapsed="false">
      <c r="A19" s="29"/>
      <c r="B19" s="30"/>
      <c r="C19" s="30"/>
      <c r="D19" s="30"/>
      <c r="E19" s="30"/>
      <c r="F19" s="31"/>
      <c r="G19" s="31"/>
      <c r="H19" s="31"/>
      <c r="I19" s="31"/>
      <c r="J19" s="31"/>
      <c r="K19" s="31"/>
      <c r="L19" s="31"/>
      <c r="M19" s="38" t="s">
        <v>29</v>
      </c>
      <c r="N19" s="39" t="s">
        <v>30</v>
      </c>
      <c r="O19" s="39" t="s">
        <v>31</v>
      </c>
      <c r="P19" s="39" t="s">
        <v>32</v>
      </c>
      <c r="Q19" s="40" t="s">
        <v>33</v>
      </c>
      <c r="R19" s="34"/>
      <c r="S19" s="35"/>
      <c r="T19" s="35"/>
      <c r="U19" s="36"/>
      <c r="V19" s="37"/>
    </row>
    <row r="20" s="57" customFormat="true" ht="55.5" hidden="false" customHeight="true" outlineLevel="0" collapsed="false">
      <c r="A20" s="41" t="s">
        <v>34</v>
      </c>
      <c r="B20" s="42" t="s">
        <v>35</v>
      </c>
      <c r="C20" s="43" t="s">
        <v>36</v>
      </c>
      <c r="D20" s="42" t="s">
        <v>37</v>
      </c>
      <c r="E20" s="44" t="s">
        <v>38</v>
      </c>
      <c r="F20" s="43" t="s">
        <v>39</v>
      </c>
      <c r="G20" s="42" t="s">
        <v>40</v>
      </c>
      <c r="H20" s="43" t="s">
        <v>38</v>
      </c>
      <c r="I20" s="45" t="n">
        <v>494</v>
      </c>
      <c r="J20" s="43" t="s">
        <v>38</v>
      </c>
      <c r="K20" s="46" t="n">
        <v>53031</v>
      </c>
      <c r="L20" s="47" t="s">
        <v>41</v>
      </c>
      <c r="M20" s="48" t="s">
        <v>38</v>
      </c>
      <c r="N20" s="49" t="s">
        <v>38</v>
      </c>
      <c r="O20" s="49" t="s">
        <v>38</v>
      </c>
      <c r="P20" s="50" t="s">
        <v>42</v>
      </c>
      <c r="Q20" s="51" t="s">
        <v>42</v>
      </c>
      <c r="R20" s="52" t="s">
        <v>43</v>
      </c>
      <c r="S20" s="53" t="n">
        <v>0.0186</v>
      </c>
      <c r="T20" s="54" t="n">
        <v>0.0053</v>
      </c>
      <c r="U20" s="55" t="s">
        <v>44</v>
      </c>
      <c r="V20" s="56" t="n">
        <v>40228</v>
      </c>
    </row>
    <row r="21" s="72" customFormat="true" ht="55.5" hidden="false" customHeight="true" outlineLevel="0" collapsed="false">
      <c r="A21" s="58" t="s">
        <v>45</v>
      </c>
      <c r="B21" s="59" t="s">
        <v>46</v>
      </c>
      <c r="C21" s="60" t="s">
        <v>38</v>
      </c>
      <c r="D21" s="60" t="s">
        <v>47</v>
      </c>
      <c r="E21" s="59" t="s">
        <v>48</v>
      </c>
      <c r="F21" s="60" t="s">
        <v>49</v>
      </c>
      <c r="G21" s="59" t="s">
        <v>50</v>
      </c>
      <c r="H21" s="60" t="s">
        <v>38</v>
      </c>
      <c r="I21" s="60" t="n">
        <v>20</v>
      </c>
      <c r="J21" s="61" t="s">
        <v>51</v>
      </c>
      <c r="K21" s="62" t="s">
        <v>52</v>
      </c>
      <c r="L21" s="59" t="s">
        <v>53</v>
      </c>
      <c r="M21" s="63" t="s">
        <v>38</v>
      </c>
      <c r="N21" s="64" t="s">
        <v>38</v>
      </c>
      <c r="O21" s="65" t="s">
        <v>54</v>
      </c>
      <c r="P21" s="64" t="s">
        <v>38</v>
      </c>
      <c r="Q21" s="66" t="s">
        <v>38</v>
      </c>
      <c r="R21" s="67" t="s">
        <v>55</v>
      </c>
      <c r="S21" s="68" t="s">
        <v>38</v>
      </c>
      <c r="T21" s="68" t="s">
        <v>38</v>
      </c>
      <c r="U21" s="69" t="s">
        <v>38</v>
      </c>
      <c r="V21" s="70" t="n">
        <v>40241</v>
      </c>
      <c r="W21" s="71"/>
    </row>
    <row r="22" s="57" customFormat="true" ht="49.5" hidden="false" customHeight="true" outlineLevel="0" collapsed="false">
      <c r="A22" s="73" t="s">
        <v>56</v>
      </c>
      <c r="B22" s="74" t="s">
        <v>57</v>
      </c>
      <c r="C22" s="75" t="s">
        <v>58</v>
      </c>
      <c r="D22" s="76" t="s">
        <v>59</v>
      </c>
      <c r="E22" s="74" t="s">
        <v>60</v>
      </c>
      <c r="F22" s="76" t="s">
        <v>49</v>
      </c>
      <c r="G22" s="74" t="s">
        <v>61</v>
      </c>
      <c r="H22" s="77" t="s">
        <v>62</v>
      </c>
      <c r="I22" s="77" t="n">
        <v>81</v>
      </c>
      <c r="J22" s="77" t="s">
        <v>38</v>
      </c>
      <c r="K22" s="78" t="s">
        <v>63</v>
      </c>
      <c r="L22" s="79" t="s">
        <v>64</v>
      </c>
      <c r="M22" s="63" t="s">
        <v>38</v>
      </c>
      <c r="N22" s="64" t="s">
        <v>38</v>
      </c>
      <c r="O22" s="80" t="s">
        <v>65</v>
      </c>
      <c r="P22" s="64" t="s">
        <v>38</v>
      </c>
      <c r="Q22" s="66" t="s">
        <v>38</v>
      </c>
      <c r="R22" s="81" t="s">
        <v>55</v>
      </c>
      <c r="S22" s="68" t="s">
        <v>38</v>
      </c>
      <c r="T22" s="68" t="s">
        <v>38</v>
      </c>
      <c r="U22" s="82" t="s">
        <v>66</v>
      </c>
      <c r="V22" s="70" t="n">
        <v>40238</v>
      </c>
    </row>
    <row r="23" s="57" customFormat="true" ht="49.5" hidden="false" customHeight="true" outlineLevel="0" collapsed="false">
      <c r="A23" s="73"/>
      <c r="B23" s="74"/>
      <c r="C23" s="75"/>
      <c r="D23" s="76"/>
      <c r="E23" s="76"/>
      <c r="F23" s="76"/>
      <c r="G23" s="74"/>
      <c r="H23" s="77" t="s">
        <v>67</v>
      </c>
      <c r="I23" s="78" t="n">
        <v>41</v>
      </c>
      <c r="J23" s="77" t="s">
        <v>38</v>
      </c>
      <c r="K23" s="78" t="s">
        <v>63</v>
      </c>
      <c r="L23" s="79" t="s">
        <v>64</v>
      </c>
      <c r="M23" s="63" t="s">
        <v>38</v>
      </c>
      <c r="N23" s="64" t="s">
        <v>38</v>
      </c>
      <c r="O23" s="80" t="s">
        <v>65</v>
      </c>
      <c r="P23" s="64" t="s">
        <v>38</v>
      </c>
      <c r="Q23" s="66" t="s">
        <v>38</v>
      </c>
      <c r="R23" s="81" t="s">
        <v>55</v>
      </c>
      <c r="S23" s="68" t="s">
        <v>38</v>
      </c>
      <c r="T23" s="68" t="s">
        <v>38</v>
      </c>
      <c r="U23" s="82" t="s">
        <v>66</v>
      </c>
      <c r="V23" s="70" t="n">
        <v>40238</v>
      </c>
    </row>
    <row r="24" s="57" customFormat="true" ht="49.5" hidden="false" customHeight="true" outlineLevel="0" collapsed="false">
      <c r="A24" s="73" t="s">
        <v>56</v>
      </c>
      <c r="B24" s="76" t="s">
        <v>68</v>
      </c>
      <c r="C24" s="75" t="s">
        <v>69</v>
      </c>
      <c r="D24" s="76" t="s">
        <v>70</v>
      </c>
      <c r="E24" s="74" t="s">
        <v>71</v>
      </c>
      <c r="F24" s="76" t="s">
        <v>49</v>
      </c>
      <c r="G24" s="74" t="s">
        <v>61</v>
      </c>
      <c r="H24" s="77" t="s">
        <v>62</v>
      </c>
      <c r="I24" s="78" t="n">
        <v>115</v>
      </c>
      <c r="J24" s="77" t="s">
        <v>38</v>
      </c>
      <c r="K24" s="78" t="s">
        <v>63</v>
      </c>
      <c r="L24" s="79" t="s">
        <v>64</v>
      </c>
      <c r="M24" s="63" t="s">
        <v>38</v>
      </c>
      <c r="N24" s="64" t="s">
        <v>38</v>
      </c>
      <c r="O24" s="80" t="s">
        <v>65</v>
      </c>
      <c r="P24" s="64" t="s">
        <v>38</v>
      </c>
      <c r="Q24" s="66" t="s">
        <v>38</v>
      </c>
      <c r="R24" s="67" t="s">
        <v>55</v>
      </c>
      <c r="S24" s="68" t="s">
        <v>38</v>
      </c>
      <c r="T24" s="68" t="s">
        <v>38</v>
      </c>
      <c r="U24" s="82" t="s">
        <v>66</v>
      </c>
      <c r="V24" s="70" t="n">
        <v>40238</v>
      </c>
    </row>
    <row r="25" s="57" customFormat="true" ht="49.5" hidden="false" customHeight="true" outlineLevel="0" collapsed="false">
      <c r="A25" s="73"/>
      <c r="B25" s="76"/>
      <c r="C25" s="75"/>
      <c r="D25" s="76"/>
      <c r="E25" s="76"/>
      <c r="F25" s="76"/>
      <c r="G25" s="74"/>
      <c r="H25" s="77" t="s">
        <v>67</v>
      </c>
      <c r="I25" s="78" t="n">
        <v>59</v>
      </c>
      <c r="J25" s="77" t="s">
        <v>38</v>
      </c>
      <c r="K25" s="78" t="s">
        <v>63</v>
      </c>
      <c r="L25" s="79" t="s">
        <v>64</v>
      </c>
      <c r="M25" s="63" t="s">
        <v>38</v>
      </c>
      <c r="N25" s="64" t="s">
        <v>38</v>
      </c>
      <c r="O25" s="80" t="s">
        <v>65</v>
      </c>
      <c r="P25" s="64" t="s">
        <v>38</v>
      </c>
      <c r="Q25" s="66" t="s">
        <v>38</v>
      </c>
      <c r="R25" s="67" t="s">
        <v>55</v>
      </c>
      <c r="S25" s="68" t="s">
        <v>38</v>
      </c>
      <c r="T25" s="68" t="s">
        <v>38</v>
      </c>
      <c r="U25" s="82" t="s">
        <v>66</v>
      </c>
      <c r="V25" s="70" t="n">
        <v>40238</v>
      </c>
    </row>
    <row r="26" s="72" customFormat="true" ht="55.5" hidden="false" customHeight="true" outlineLevel="0" collapsed="false">
      <c r="A26" s="83" t="s">
        <v>72</v>
      </c>
      <c r="B26" s="84" t="s">
        <v>73</v>
      </c>
      <c r="C26" s="74" t="s">
        <v>38</v>
      </c>
      <c r="D26" s="74" t="s">
        <v>38</v>
      </c>
      <c r="E26" s="74" t="s">
        <v>38</v>
      </c>
      <c r="F26" s="74" t="s">
        <v>49</v>
      </c>
      <c r="G26" s="74" t="s">
        <v>74</v>
      </c>
      <c r="H26" s="74" t="s">
        <v>75</v>
      </c>
      <c r="I26" s="85" t="n">
        <v>300</v>
      </c>
      <c r="J26" s="86" t="s">
        <v>38</v>
      </c>
      <c r="K26" s="87" t="n">
        <v>42790</v>
      </c>
      <c r="L26" s="74" t="s">
        <v>38</v>
      </c>
      <c r="M26" s="88" t="s">
        <v>38</v>
      </c>
      <c r="N26" s="89" t="s">
        <v>38</v>
      </c>
      <c r="O26" s="90" t="s">
        <v>65</v>
      </c>
      <c r="P26" s="89" t="s">
        <v>38</v>
      </c>
      <c r="Q26" s="91" t="s">
        <v>38</v>
      </c>
      <c r="R26" s="92" t="s">
        <v>43</v>
      </c>
      <c r="S26" s="93" t="s">
        <v>38</v>
      </c>
      <c r="T26" s="93" t="s">
        <v>38</v>
      </c>
      <c r="U26" s="94" t="s">
        <v>38</v>
      </c>
      <c r="V26" s="95" t="n">
        <v>40268</v>
      </c>
    </row>
    <row r="27" s="57" customFormat="true" ht="49.5" hidden="false" customHeight="true" outlineLevel="0" collapsed="false">
      <c r="A27" s="73" t="s">
        <v>76</v>
      </c>
      <c r="B27" s="96" t="s">
        <v>77</v>
      </c>
      <c r="C27" s="74" t="s">
        <v>38</v>
      </c>
      <c r="D27" s="74" t="s">
        <v>38</v>
      </c>
      <c r="E27" s="74" t="s">
        <v>38</v>
      </c>
      <c r="F27" s="77" t="s">
        <v>49</v>
      </c>
      <c r="G27" s="77" t="s">
        <v>78</v>
      </c>
      <c r="H27" s="77" t="s">
        <v>75</v>
      </c>
      <c r="I27" s="78" t="n">
        <v>103</v>
      </c>
      <c r="J27" s="78" t="s">
        <v>79</v>
      </c>
      <c r="K27" s="97" t="n">
        <v>42886</v>
      </c>
      <c r="L27" s="77" t="s">
        <v>80</v>
      </c>
      <c r="M27" s="98" t="s">
        <v>38</v>
      </c>
      <c r="N27" s="99" t="s">
        <v>38</v>
      </c>
      <c r="O27" s="80" t="s">
        <v>65</v>
      </c>
      <c r="P27" s="99" t="s">
        <v>38</v>
      </c>
      <c r="Q27" s="100" t="s">
        <v>38</v>
      </c>
      <c r="R27" s="67" t="s">
        <v>43</v>
      </c>
      <c r="S27" s="68" t="s">
        <v>38</v>
      </c>
      <c r="T27" s="101" t="s">
        <v>38</v>
      </c>
      <c r="U27" s="102" t="s">
        <v>38</v>
      </c>
      <c r="V27" s="103" t="n">
        <v>40268</v>
      </c>
    </row>
    <row r="28" s="57" customFormat="true" ht="49.5" hidden="false" customHeight="true" outlineLevel="0" collapsed="false">
      <c r="A28" s="73"/>
      <c r="B28" s="96"/>
      <c r="C28" s="74"/>
      <c r="D28" s="74"/>
      <c r="E28" s="74"/>
      <c r="F28" s="78" t="s">
        <v>81</v>
      </c>
      <c r="G28" s="77" t="s">
        <v>78</v>
      </c>
      <c r="H28" s="77" t="s">
        <v>82</v>
      </c>
      <c r="I28" s="78" t="n">
        <v>5</v>
      </c>
      <c r="J28" s="78" t="s">
        <v>79</v>
      </c>
      <c r="K28" s="97" t="n">
        <v>42886</v>
      </c>
      <c r="L28" s="77" t="s">
        <v>80</v>
      </c>
      <c r="M28" s="98" t="s">
        <v>38</v>
      </c>
      <c r="N28" s="99" t="s">
        <v>38</v>
      </c>
      <c r="O28" s="80" t="s">
        <v>65</v>
      </c>
      <c r="P28" s="99" t="s">
        <v>38</v>
      </c>
      <c r="Q28" s="100" t="s">
        <v>38</v>
      </c>
      <c r="R28" s="67" t="s">
        <v>43</v>
      </c>
      <c r="S28" s="68" t="s">
        <v>38</v>
      </c>
      <c r="T28" s="101" t="s">
        <v>38</v>
      </c>
      <c r="U28" s="102" t="s">
        <v>38</v>
      </c>
      <c r="V28" s="103" t="n">
        <v>40268</v>
      </c>
    </row>
    <row r="29" s="72" customFormat="true" ht="55.5" hidden="false" customHeight="true" outlineLevel="0" collapsed="false">
      <c r="A29" s="58" t="s">
        <v>83</v>
      </c>
      <c r="B29" s="104" t="s">
        <v>84</v>
      </c>
      <c r="C29" s="59" t="s">
        <v>85</v>
      </c>
      <c r="D29" s="59" t="s">
        <v>47</v>
      </c>
      <c r="E29" s="59" t="s">
        <v>86</v>
      </c>
      <c r="F29" s="59" t="s">
        <v>49</v>
      </c>
      <c r="G29" s="59" t="s">
        <v>50</v>
      </c>
      <c r="H29" s="59" t="s">
        <v>87</v>
      </c>
      <c r="I29" s="104" t="n">
        <v>25</v>
      </c>
      <c r="J29" s="105" t="s">
        <v>88</v>
      </c>
      <c r="K29" s="106" t="n">
        <v>42366</v>
      </c>
      <c r="L29" s="59" t="s">
        <v>89</v>
      </c>
      <c r="M29" s="98" t="s">
        <v>38</v>
      </c>
      <c r="N29" s="99" t="s">
        <v>38</v>
      </c>
      <c r="O29" s="107" t="s">
        <v>38</v>
      </c>
      <c r="P29" s="99" t="s">
        <v>38</v>
      </c>
      <c r="Q29" s="100" t="s">
        <v>38</v>
      </c>
      <c r="R29" s="108" t="s">
        <v>43</v>
      </c>
      <c r="S29" s="68" t="s">
        <v>38</v>
      </c>
      <c r="T29" s="101" t="s">
        <v>38</v>
      </c>
      <c r="U29" s="102" t="s">
        <v>38</v>
      </c>
      <c r="V29" s="70" t="n">
        <v>40249</v>
      </c>
      <c r="W29" s="109"/>
    </row>
    <row r="30" s="72" customFormat="true" ht="55.5" hidden="false" customHeight="true" outlineLevel="0" collapsed="false">
      <c r="A30" s="58" t="s">
        <v>90</v>
      </c>
      <c r="B30" s="104" t="s">
        <v>91</v>
      </c>
      <c r="C30" s="59" t="s">
        <v>85</v>
      </c>
      <c r="D30" s="59" t="s">
        <v>47</v>
      </c>
      <c r="E30" s="59" t="s">
        <v>86</v>
      </c>
      <c r="F30" s="59" t="s">
        <v>49</v>
      </c>
      <c r="G30" s="59" t="s">
        <v>92</v>
      </c>
      <c r="H30" s="59" t="s">
        <v>87</v>
      </c>
      <c r="I30" s="104" t="n">
        <v>37</v>
      </c>
      <c r="J30" s="105" t="s">
        <v>93</v>
      </c>
      <c r="K30" s="106" t="n">
        <v>42200</v>
      </c>
      <c r="L30" s="59" t="s">
        <v>89</v>
      </c>
      <c r="M30" s="98" t="s">
        <v>38</v>
      </c>
      <c r="N30" s="99" t="s">
        <v>38</v>
      </c>
      <c r="O30" s="107" t="s">
        <v>38</v>
      </c>
      <c r="P30" s="99" t="s">
        <v>38</v>
      </c>
      <c r="Q30" s="100" t="s">
        <v>38</v>
      </c>
      <c r="R30" s="108" t="s">
        <v>43</v>
      </c>
      <c r="S30" s="68" t="s">
        <v>38</v>
      </c>
      <c r="T30" s="101" t="s">
        <v>38</v>
      </c>
      <c r="U30" s="102" t="s">
        <v>38</v>
      </c>
      <c r="V30" s="70" t="n">
        <v>40252</v>
      </c>
      <c r="W30" s="109"/>
    </row>
    <row r="31" s="57" customFormat="true" ht="49.5" hidden="false" customHeight="true" outlineLevel="0" collapsed="false">
      <c r="A31" s="73" t="s">
        <v>94</v>
      </c>
      <c r="B31" s="96" t="s">
        <v>95</v>
      </c>
      <c r="C31" s="74" t="s">
        <v>38</v>
      </c>
      <c r="D31" s="74" t="s">
        <v>38</v>
      </c>
      <c r="E31" s="74" t="s">
        <v>38</v>
      </c>
      <c r="F31" s="76" t="s">
        <v>49</v>
      </c>
      <c r="G31" s="76" t="s">
        <v>96</v>
      </c>
      <c r="H31" s="78" t="s">
        <v>97</v>
      </c>
      <c r="I31" s="78" t="n">
        <v>35</v>
      </c>
      <c r="J31" s="77" t="s">
        <v>38</v>
      </c>
      <c r="K31" s="110" t="n">
        <v>43187</v>
      </c>
      <c r="L31" s="77" t="s">
        <v>80</v>
      </c>
      <c r="M31" s="98" t="s">
        <v>38</v>
      </c>
      <c r="N31" s="99" t="s">
        <v>38</v>
      </c>
      <c r="O31" s="80" t="s">
        <v>65</v>
      </c>
      <c r="P31" s="99" t="s">
        <v>38</v>
      </c>
      <c r="Q31" s="111" t="s">
        <v>42</v>
      </c>
      <c r="R31" s="67" t="s">
        <v>43</v>
      </c>
      <c r="S31" s="68" t="s">
        <v>38</v>
      </c>
      <c r="T31" s="101" t="s">
        <v>38</v>
      </c>
      <c r="U31" s="102" t="s">
        <v>38</v>
      </c>
      <c r="V31" s="103" t="n">
        <v>40255</v>
      </c>
    </row>
    <row r="32" s="57" customFormat="true" ht="49.5" hidden="false" customHeight="true" outlineLevel="0" collapsed="false">
      <c r="A32" s="73"/>
      <c r="B32" s="96"/>
      <c r="C32" s="74"/>
      <c r="D32" s="74"/>
      <c r="E32" s="74"/>
      <c r="F32" s="76"/>
      <c r="G32" s="76"/>
      <c r="H32" s="96" t="s">
        <v>98</v>
      </c>
      <c r="I32" s="96" t="n">
        <v>465</v>
      </c>
      <c r="J32" s="76" t="s">
        <v>38</v>
      </c>
      <c r="K32" s="87" t="n">
        <v>43187</v>
      </c>
      <c r="L32" s="77" t="s">
        <v>80</v>
      </c>
      <c r="M32" s="98" t="s">
        <v>38</v>
      </c>
      <c r="N32" s="99" t="s">
        <v>38</v>
      </c>
      <c r="O32" s="112" t="s">
        <v>65</v>
      </c>
      <c r="P32" s="99" t="s">
        <v>38</v>
      </c>
      <c r="Q32" s="113" t="s">
        <v>42</v>
      </c>
      <c r="R32" s="92" t="s">
        <v>43</v>
      </c>
      <c r="S32" s="68" t="s">
        <v>38</v>
      </c>
      <c r="T32" s="101" t="s">
        <v>38</v>
      </c>
      <c r="U32" s="102" t="s">
        <v>38</v>
      </c>
      <c r="V32" s="114" t="n">
        <v>40255</v>
      </c>
    </row>
    <row r="33" s="72" customFormat="true" ht="55.5" hidden="false" customHeight="true" outlineLevel="0" collapsed="false">
      <c r="A33" s="115" t="s">
        <v>99</v>
      </c>
      <c r="B33" s="74" t="s">
        <v>100</v>
      </c>
      <c r="C33" s="86" t="s">
        <v>38</v>
      </c>
      <c r="D33" s="86" t="s">
        <v>38</v>
      </c>
      <c r="E33" s="86" t="s">
        <v>38</v>
      </c>
      <c r="F33" s="86" t="s">
        <v>49</v>
      </c>
      <c r="G33" s="74" t="s">
        <v>101</v>
      </c>
      <c r="H33" s="86" t="s">
        <v>38</v>
      </c>
      <c r="I33" s="86" t="n">
        <v>60</v>
      </c>
      <c r="J33" s="86" t="s">
        <v>38</v>
      </c>
      <c r="K33" s="87" t="n">
        <v>42460</v>
      </c>
      <c r="L33" s="116" t="s">
        <v>102</v>
      </c>
      <c r="M33" s="98" t="s">
        <v>38</v>
      </c>
      <c r="N33" s="99" t="s">
        <v>38</v>
      </c>
      <c r="O33" s="90" t="s">
        <v>65</v>
      </c>
      <c r="P33" s="99" t="s">
        <v>38</v>
      </c>
      <c r="Q33" s="117" t="s">
        <v>42</v>
      </c>
      <c r="R33" s="92" t="s">
        <v>43</v>
      </c>
      <c r="S33" s="68" t="s">
        <v>38</v>
      </c>
      <c r="T33" s="101" t="s">
        <v>38</v>
      </c>
      <c r="U33" s="102" t="s">
        <v>38</v>
      </c>
      <c r="V33" s="95" t="n">
        <v>40262</v>
      </c>
    </row>
    <row r="34" s="57" customFormat="true" ht="55.5" hidden="false" customHeight="true" outlineLevel="0" collapsed="false">
      <c r="A34" s="73" t="s">
        <v>103</v>
      </c>
      <c r="B34" s="76" t="s">
        <v>104</v>
      </c>
      <c r="C34" s="76" t="s">
        <v>36</v>
      </c>
      <c r="D34" s="76" t="s">
        <v>105</v>
      </c>
      <c r="E34" s="74" t="s">
        <v>38</v>
      </c>
      <c r="F34" s="76" t="s">
        <v>39</v>
      </c>
      <c r="G34" s="76" t="s">
        <v>40</v>
      </c>
      <c r="H34" s="76" t="s">
        <v>38</v>
      </c>
      <c r="I34" s="96" t="n">
        <v>884</v>
      </c>
      <c r="J34" s="76" t="s">
        <v>38</v>
      </c>
      <c r="K34" s="118" t="n">
        <v>53062</v>
      </c>
      <c r="L34" s="79" t="s">
        <v>41</v>
      </c>
      <c r="M34" s="119" t="s">
        <v>38</v>
      </c>
      <c r="N34" s="120" t="s">
        <v>38</v>
      </c>
      <c r="O34" s="120" t="s">
        <v>38</v>
      </c>
      <c r="P34" s="112" t="s">
        <v>42</v>
      </c>
      <c r="Q34" s="113" t="s">
        <v>42</v>
      </c>
      <c r="R34" s="92" t="s">
        <v>43</v>
      </c>
      <c r="S34" s="121" t="n">
        <v>0.0187</v>
      </c>
      <c r="T34" s="122" t="n">
        <v>0.0051</v>
      </c>
      <c r="U34" s="123" t="s">
        <v>106</v>
      </c>
      <c r="V34" s="114" t="n">
        <v>40255</v>
      </c>
    </row>
    <row r="35" s="72" customFormat="true" ht="49.5" hidden="false" customHeight="true" outlineLevel="0" collapsed="false">
      <c r="A35" s="115" t="s">
        <v>107</v>
      </c>
      <c r="B35" s="116" t="s">
        <v>108</v>
      </c>
      <c r="C35" s="74" t="s">
        <v>85</v>
      </c>
      <c r="D35" s="74" t="s">
        <v>47</v>
      </c>
      <c r="E35" s="74" t="s">
        <v>86</v>
      </c>
      <c r="F35" s="74" t="s">
        <v>49</v>
      </c>
      <c r="G35" s="74" t="s">
        <v>92</v>
      </c>
      <c r="H35" s="74" t="s">
        <v>87</v>
      </c>
      <c r="I35" s="116" t="n">
        <v>1</v>
      </c>
      <c r="J35" s="124" t="s">
        <v>109</v>
      </c>
      <c r="K35" s="125" t="n">
        <v>41940</v>
      </c>
      <c r="L35" s="74" t="s">
        <v>89</v>
      </c>
      <c r="M35" s="119" t="s">
        <v>38</v>
      </c>
      <c r="N35" s="120" t="s">
        <v>38</v>
      </c>
      <c r="O35" s="120" t="s">
        <v>38</v>
      </c>
      <c r="P35" s="126" t="s">
        <v>38</v>
      </c>
      <c r="Q35" s="127" t="s">
        <v>38</v>
      </c>
      <c r="R35" s="128" t="s">
        <v>43</v>
      </c>
      <c r="S35" s="93" t="s">
        <v>38</v>
      </c>
      <c r="T35" s="93" t="s">
        <v>38</v>
      </c>
      <c r="U35" s="94" t="s">
        <v>38</v>
      </c>
      <c r="V35" s="129" t="n">
        <v>40263</v>
      </c>
      <c r="W35" s="109"/>
    </row>
    <row r="36" s="72" customFormat="true" ht="49.5" hidden="false" customHeight="true" outlineLevel="0" collapsed="false">
      <c r="A36" s="115"/>
      <c r="B36" s="116"/>
      <c r="C36" s="116"/>
      <c r="D36" s="116"/>
      <c r="E36" s="74" t="s">
        <v>38</v>
      </c>
      <c r="F36" s="116" t="s">
        <v>81</v>
      </c>
      <c r="G36" s="74" t="s">
        <v>92</v>
      </c>
      <c r="H36" s="74" t="s">
        <v>110</v>
      </c>
      <c r="I36" s="116" t="n">
        <v>19</v>
      </c>
      <c r="J36" s="124" t="s">
        <v>109</v>
      </c>
      <c r="K36" s="125" t="n">
        <v>41940</v>
      </c>
      <c r="L36" s="74" t="s">
        <v>89</v>
      </c>
      <c r="M36" s="119" t="s">
        <v>38</v>
      </c>
      <c r="N36" s="120" t="s">
        <v>38</v>
      </c>
      <c r="O36" s="120" t="s">
        <v>38</v>
      </c>
      <c r="P36" s="126" t="s">
        <v>38</v>
      </c>
      <c r="Q36" s="127" t="s">
        <v>38</v>
      </c>
      <c r="R36" s="128" t="s">
        <v>43</v>
      </c>
      <c r="S36" s="93" t="s">
        <v>38</v>
      </c>
      <c r="T36" s="93" t="s">
        <v>38</v>
      </c>
      <c r="U36" s="94" t="s">
        <v>38</v>
      </c>
      <c r="V36" s="129" t="n">
        <v>40263</v>
      </c>
      <c r="W36" s="109"/>
    </row>
    <row r="37" s="72" customFormat="true" ht="49.5" hidden="false" customHeight="true" outlineLevel="0" collapsed="false">
      <c r="A37" s="73" t="s">
        <v>111</v>
      </c>
      <c r="B37" s="74" t="s">
        <v>112</v>
      </c>
      <c r="C37" s="74" t="s">
        <v>113</v>
      </c>
      <c r="D37" s="86" t="s">
        <v>71</v>
      </c>
      <c r="E37" s="130" t="s">
        <v>71</v>
      </c>
      <c r="F37" s="86" t="s">
        <v>49</v>
      </c>
      <c r="G37" s="74" t="s">
        <v>40</v>
      </c>
      <c r="H37" s="104" t="s">
        <v>114</v>
      </c>
      <c r="I37" s="61" t="n">
        <v>11.5</v>
      </c>
      <c r="J37" s="131" t="s">
        <v>115</v>
      </c>
      <c r="K37" s="97" t="n">
        <v>53386</v>
      </c>
      <c r="L37" s="132" t="s">
        <v>41</v>
      </c>
      <c r="M37" s="98" t="s">
        <v>38</v>
      </c>
      <c r="N37" s="99" t="s">
        <v>38</v>
      </c>
      <c r="O37" s="120" t="s">
        <v>38</v>
      </c>
      <c r="P37" s="107" t="s">
        <v>38</v>
      </c>
      <c r="Q37" s="133" t="s">
        <v>42</v>
      </c>
      <c r="R37" s="67" t="s">
        <v>43</v>
      </c>
      <c r="S37" s="68" t="s">
        <v>38</v>
      </c>
      <c r="T37" s="68" t="s">
        <v>38</v>
      </c>
      <c r="U37" s="69" t="s">
        <v>38</v>
      </c>
      <c r="V37" s="134" t="n">
        <v>40268</v>
      </c>
    </row>
    <row r="38" s="72" customFormat="true" ht="49.5" hidden="false" customHeight="true" outlineLevel="0" collapsed="false">
      <c r="A38" s="73"/>
      <c r="B38" s="74"/>
      <c r="C38" s="74"/>
      <c r="D38" s="86"/>
      <c r="E38" s="130"/>
      <c r="F38" s="86"/>
      <c r="G38" s="74"/>
      <c r="H38" s="116" t="s">
        <v>116</v>
      </c>
      <c r="I38" s="135" t="n">
        <v>21</v>
      </c>
      <c r="J38" s="136" t="s">
        <v>117</v>
      </c>
      <c r="K38" s="118" t="n">
        <v>53386</v>
      </c>
      <c r="L38" s="96" t="s">
        <v>41</v>
      </c>
      <c r="M38" s="98" t="s">
        <v>38</v>
      </c>
      <c r="N38" s="99" t="s">
        <v>38</v>
      </c>
      <c r="O38" s="120" t="s">
        <v>38</v>
      </c>
      <c r="P38" s="107" t="s">
        <v>38</v>
      </c>
      <c r="Q38" s="117" t="s">
        <v>42</v>
      </c>
      <c r="R38" s="92" t="s">
        <v>43</v>
      </c>
      <c r="S38" s="68" t="s">
        <v>38</v>
      </c>
      <c r="T38" s="68" t="s">
        <v>38</v>
      </c>
      <c r="U38" s="69" t="s">
        <v>38</v>
      </c>
      <c r="V38" s="137" t="n">
        <v>40268</v>
      </c>
    </row>
    <row r="39" s="72" customFormat="true" ht="55.5" hidden="false" customHeight="true" outlineLevel="0" collapsed="false">
      <c r="A39" s="58" t="s">
        <v>118</v>
      </c>
      <c r="B39" s="59" t="s">
        <v>119</v>
      </c>
      <c r="C39" s="60" t="s">
        <v>38</v>
      </c>
      <c r="D39" s="60" t="s">
        <v>38</v>
      </c>
      <c r="E39" s="60" t="s">
        <v>38</v>
      </c>
      <c r="F39" s="60" t="s">
        <v>49</v>
      </c>
      <c r="G39" s="59" t="s">
        <v>101</v>
      </c>
      <c r="H39" s="60" t="s">
        <v>38</v>
      </c>
      <c r="I39" s="61" t="n">
        <v>100</v>
      </c>
      <c r="J39" s="60" t="s">
        <v>38</v>
      </c>
      <c r="K39" s="110" t="n">
        <v>42429</v>
      </c>
      <c r="L39" s="104" t="s">
        <v>102</v>
      </c>
      <c r="M39" s="98" t="s">
        <v>38</v>
      </c>
      <c r="N39" s="99" t="s">
        <v>38</v>
      </c>
      <c r="O39" s="65" t="s">
        <v>65</v>
      </c>
      <c r="P39" s="107" t="s">
        <v>38</v>
      </c>
      <c r="Q39" s="133" t="s">
        <v>42</v>
      </c>
      <c r="R39" s="67" t="s">
        <v>43</v>
      </c>
      <c r="S39" s="68" t="s">
        <v>38</v>
      </c>
      <c r="T39" s="68" t="s">
        <v>38</v>
      </c>
      <c r="U39" s="69" t="s">
        <v>38</v>
      </c>
      <c r="V39" s="138" t="n">
        <v>40266</v>
      </c>
    </row>
    <row r="40" s="57" customFormat="true" ht="49.5" hidden="false" customHeight="true" outlineLevel="0" collapsed="false">
      <c r="A40" s="73" t="s">
        <v>120</v>
      </c>
      <c r="B40" s="76" t="s">
        <v>121</v>
      </c>
      <c r="C40" s="75" t="s">
        <v>122</v>
      </c>
      <c r="D40" s="76" t="s">
        <v>123</v>
      </c>
      <c r="E40" s="74" t="s">
        <v>86</v>
      </c>
      <c r="F40" s="76" t="s">
        <v>49</v>
      </c>
      <c r="G40" s="76" t="s">
        <v>124</v>
      </c>
      <c r="H40" s="76" t="s">
        <v>75</v>
      </c>
      <c r="I40" s="96" t="n">
        <v>1</v>
      </c>
      <c r="J40" s="86" t="s">
        <v>38</v>
      </c>
      <c r="K40" s="118" t="n">
        <v>41915</v>
      </c>
      <c r="L40" s="116" t="s">
        <v>41</v>
      </c>
      <c r="M40" s="98" t="s">
        <v>38</v>
      </c>
      <c r="N40" s="99" t="s">
        <v>38</v>
      </c>
      <c r="O40" s="112" t="s">
        <v>65</v>
      </c>
      <c r="P40" s="107" t="s">
        <v>38</v>
      </c>
      <c r="Q40" s="139" t="s">
        <v>38</v>
      </c>
      <c r="R40" s="92" t="s">
        <v>55</v>
      </c>
      <c r="S40" s="68" t="s">
        <v>38</v>
      </c>
      <c r="T40" s="68" t="s">
        <v>38</v>
      </c>
      <c r="U40" s="69" t="s">
        <v>38</v>
      </c>
      <c r="V40" s="114" t="n">
        <v>40267</v>
      </c>
    </row>
    <row r="41" s="57" customFormat="true" ht="49.5" hidden="false" customHeight="true" outlineLevel="0" collapsed="false">
      <c r="A41" s="73"/>
      <c r="B41" s="76"/>
      <c r="C41" s="75"/>
      <c r="D41" s="76"/>
      <c r="E41" s="74" t="s">
        <v>38</v>
      </c>
      <c r="F41" s="96" t="s">
        <v>81</v>
      </c>
      <c r="G41" s="76" t="s">
        <v>124</v>
      </c>
      <c r="H41" s="96" t="s">
        <v>81</v>
      </c>
      <c r="I41" s="96" t="n">
        <v>100</v>
      </c>
      <c r="J41" s="86" t="s">
        <v>38</v>
      </c>
      <c r="K41" s="118" t="n">
        <v>41915</v>
      </c>
      <c r="L41" s="116" t="s">
        <v>41</v>
      </c>
      <c r="M41" s="98" t="s">
        <v>38</v>
      </c>
      <c r="N41" s="99" t="s">
        <v>38</v>
      </c>
      <c r="O41" s="112" t="s">
        <v>65</v>
      </c>
      <c r="P41" s="107" t="s">
        <v>38</v>
      </c>
      <c r="Q41" s="139" t="s">
        <v>38</v>
      </c>
      <c r="R41" s="92" t="s">
        <v>55</v>
      </c>
      <c r="S41" s="68" t="s">
        <v>38</v>
      </c>
      <c r="T41" s="68" t="s">
        <v>38</v>
      </c>
      <c r="U41" s="69" t="s">
        <v>38</v>
      </c>
      <c r="V41" s="114" t="n">
        <v>40267</v>
      </c>
    </row>
    <row r="42" s="57" customFormat="true" ht="49.5" hidden="false" customHeight="true" outlineLevel="0" collapsed="false">
      <c r="A42" s="73" t="s">
        <v>125</v>
      </c>
      <c r="B42" s="76" t="s">
        <v>126</v>
      </c>
      <c r="C42" s="76" t="s">
        <v>127</v>
      </c>
      <c r="D42" s="76" t="s">
        <v>128</v>
      </c>
      <c r="E42" s="74" t="s">
        <v>129</v>
      </c>
      <c r="F42" s="76" t="s">
        <v>49</v>
      </c>
      <c r="G42" s="76" t="s">
        <v>130</v>
      </c>
      <c r="H42" s="96" t="s">
        <v>114</v>
      </c>
      <c r="I42" s="140" t="n">
        <v>1.4</v>
      </c>
      <c r="J42" s="74" t="s">
        <v>38</v>
      </c>
      <c r="K42" s="141" t="n">
        <v>40382</v>
      </c>
      <c r="L42" s="76" t="s">
        <v>53</v>
      </c>
      <c r="M42" s="98" t="s">
        <v>38</v>
      </c>
      <c r="N42" s="142" t="s">
        <v>131</v>
      </c>
      <c r="O42" s="126" t="s">
        <v>38</v>
      </c>
      <c r="P42" s="107" t="s">
        <v>38</v>
      </c>
      <c r="Q42" s="127" t="s">
        <v>38</v>
      </c>
      <c r="R42" s="128" t="s">
        <v>43</v>
      </c>
      <c r="S42" s="68" t="s">
        <v>38</v>
      </c>
      <c r="T42" s="68" t="s">
        <v>38</v>
      </c>
      <c r="U42" s="69" t="s">
        <v>38</v>
      </c>
      <c r="V42" s="143" t="n">
        <v>40267</v>
      </c>
    </row>
    <row r="43" s="57" customFormat="true" ht="49.5" hidden="false" customHeight="true" outlineLevel="0" collapsed="false">
      <c r="A43" s="73"/>
      <c r="B43" s="76"/>
      <c r="C43" s="76"/>
      <c r="D43" s="76"/>
      <c r="E43" s="74"/>
      <c r="F43" s="76"/>
      <c r="G43" s="76"/>
      <c r="H43" s="96" t="s">
        <v>116</v>
      </c>
      <c r="I43" s="144" t="n">
        <v>1.4</v>
      </c>
      <c r="J43" s="74" t="s">
        <v>38</v>
      </c>
      <c r="K43" s="141" t="n">
        <v>40382</v>
      </c>
      <c r="L43" s="76" t="s">
        <v>53</v>
      </c>
      <c r="M43" s="98" t="s">
        <v>38</v>
      </c>
      <c r="N43" s="142" t="s">
        <v>131</v>
      </c>
      <c r="O43" s="126" t="s">
        <v>38</v>
      </c>
      <c r="P43" s="107" t="s">
        <v>38</v>
      </c>
      <c r="Q43" s="127" t="s">
        <v>38</v>
      </c>
      <c r="R43" s="128" t="s">
        <v>43</v>
      </c>
      <c r="S43" s="68" t="s">
        <v>38</v>
      </c>
      <c r="T43" s="68" t="s">
        <v>38</v>
      </c>
      <c r="U43" s="69" t="s">
        <v>38</v>
      </c>
      <c r="V43" s="143" t="n">
        <v>40267</v>
      </c>
    </row>
    <row r="44" s="72" customFormat="true" ht="49.5" hidden="false" customHeight="true" outlineLevel="0" collapsed="false">
      <c r="A44" s="58" t="s">
        <v>125</v>
      </c>
      <c r="B44" s="59" t="s">
        <v>132</v>
      </c>
      <c r="C44" s="59" t="s">
        <v>133</v>
      </c>
      <c r="D44" s="59" t="s">
        <v>134</v>
      </c>
      <c r="E44" s="86" t="s">
        <v>60</v>
      </c>
      <c r="F44" s="60" t="s">
        <v>49</v>
      </c>
      <c r="G44" s="59" t="s">
        <v>135</v>
      </c>
      <c r="H44" s="104" t="s">
        <v>114</v>
      </c>
      <c r="I44" s="61" t="n">
        <v>0.1</v>
      </c>
      <c r="J44" s="60" t="s">
        <v>38</v>
      </c>
      <c r="K44" s="110" t="n">
        <v>53077</v>
      </c>
      <c r="L44" s="104" t="s">
        <v>41</v>
      </c>
      <c r="M44" s="98" t="s">
        <v>38</v>
      </c>
      <c r="N44" s="64" t="s">
        <v>38</v>
      </c>
      <c r="O44" s="126" t="s">
        <v>38</v>
      </c>
      <c r="P44" s="107" t="s">
        <v>38</v>
      </c>
      <c r="Q44" s="133" t="s">
        <v>42</v>
      </c>
      <c r="R44" s="67" t="s">
        <v>55</v>
      </c>
      <c r="S44" s="68" t="s">
        <v>38</v>
      </c>
      <c r="T44" s="68" t="s">
        <v>38</v>
      </c>
      <c r="U44" s="69" t="s">
        <v>38</v>
      </c>
      <c r="V44" s="138" t="n">
        <v>40267</v>
      </c>
    </row>
    <row r="45" s="72" customFormat="true" ht="49.5" hidden="false" customHeight="true" outlineLevel="0" collapsed="false">
      <c r="A45" s="58"/>
      <c r="B45" s="59"/>
      <c r="C45" s="59"/>
      <c r="D45" s="59"/>
      <c r="E45" s="86" t="s">
        <v>38</v>
      </c>
      <c r="F45" s="61" t="s">
        <v>81</v>
      </c>
      <c r="G45" s="59" t="s">
        <v>135</v>
      </c>
      <c r="H45" s="59" t="s">
        <v>136</v>
      </c>
      <c r="I45" s="61" t="n">
        <v>100</v>
      </c>
      <c r="J45" s="60" t="s">
        <v>38</v>
      </c>
      <c r="K45" s="110" t="n">
        <v>53077</v>
      </c>
      <c r="L45" s="104" t="s">
        <v>41</v>
      </c>
      <c r="M45" s="98" t="s">
        <v>38</v>
      </c>
      <c r="N45" s="64" t="s">
        <v>38</v>
      </c>
      <c r="O45" s="126" t="s">
        <v>38</v>
      </c>
      <c r="P45" s="107" t="s">
        <v>38</v>
      </c>
      <c r="Q45" s="133" t="s">
        <v>42</v>
      </c>
      <c r="R45" s="67" t="s">
        <v>55</v>
      </c>
      <c r="S45" s="68" t="s">
        <v>38</v>
      </c>
      <c r="T45" s="68" t="s">
        <v>38</v>
      </c>
      <c r="U45" s="69" t="s">
        <v>38</v>
      </c>
      <c r="V45" s="138" t="n">
        <v>40267</v>
      </c>
    </row>
    <row r="46" s="72" customFormat="true" ht="49.5" hidden="false" customHeight="true" outlineLevel="0" collapsed="false">
      <c r="A46" s="115" t="s">
        <v>137</v>
      </c>
      <c r="B46" s="116" t="s">
        <v>138</v>
      </c>
      <c r="C46" s="86" t="s">
        <v>38</v>
      </c>
      <c r="D46" s="74" t="s">
        <v>139</v>
      </c>
      <c r="E46" s="86" t="s">
        <v>38</v>
      </c>
      <c r="F46" s="86" t="s">
        <v>49</v>
      </c>
      <c r="G46" s="86" t="s">
        <v>140</v>
      </c>
      <c r="H46" s="61" t="s">
        <v>141</v>
      </c>
      <c r="I46" s="61" t="n">
        <v>21</v>
      </c>
      <c r="J46" s="60" t="s">
        <v>38</v>
      </c>
      <c r="K46" s="110" t="n">
        <v>42668</v>
      </c>
      <c r="L46" s="104" t="s">
        <v>102</v>
      </c>
      <c r="M46" s="88" t="s">
        <v>38</v>
      </c>
      <c r="N46" s="90" t="s">
        <v>42</v>
      </c>
      <c r="O46" s="89" t="s">
        <v>38</v>
      </c>
      <c r="P46" s="89" t="s">
        <v>38</v>
      </c>
      <c r="Q46" s="91" t="s">
        <v>38</v>
      </c>
      <c r="R46" s="67" t="s">
        <v>43</v>
      </c>
      <c r="S46" s="68" t="s">
        <v>38</v>
      </c>
      <c r="T46" s="68" t="s">
        <v>38</v>
      </c>
      <c r="U46" s="69" t="s">
        <v>38</v>
      </c>
      <c r="V46" s="138" t="n">
        <v>40268</v>
      </c>
    </row>
    <row r="47" s="72" customFormat="true" ht="49.5" hidden="false" customHeight="true" outlineLevel="0" collapsed="false">
      <c r="A47" s="115"/>
      <c r="B47" s="116"/>
      <c r="C47" s="86"/>
      <c r="D47" s="86"/>
      <c r="E47" s="86"/>
      <c r="F47" s="61" t="s">
        <v>81</v>
      </c>
      <c r="G47" s="86" t="s">
        <v>140</v>
      </c>
      <c r="H47" s="61" t="s">
        <v>81</v>
      </c>
      <c r="I47" s="61" t="n">
        <v>64</v>
      </c>
      <c r="J47" s="60" t="s">
        <v>38</v>
      </c>
      <c r="K47" s="110" t="n">
        <v>42668</v>
      </c>
      <c r="L47" s="104" t="s">
        <v>102</v>
      </c>
      <c r="M47" s="88" t="s">
        <v>38</v>
      </c>
      <c r="N47" s="65" t="s">
        <v>42</v>
      </c>
      <c r="O47" s="64" t="s">
        <v>38</v>
      </c>
      <c r="P47" s="64" t="s">
        <v>38</v>
      </c>
      <c r="Q47" s="66" t="s">
        <v>38</v>
      </c>
      <c r="R47" s="67" t="s">
        <v>43</v>
      </c>
      <c r="S47" s="68" t="s">
        <v>38</v>
      </c>
      <c r="T47" s="68" t="s">
        <v>38</v>
      </c>
      <c r="U47" s="69" t="s">
        <v>38</v>
      </c>
      <c r="V47" s="138" t="n">
        <v>40268</v>
      </c>
    </row>
    <row r="48" s="57" customFormat="true" ht="45" hidden="false" customHeight="true" outlineLevel="0" collapsed="false">
      <c r="A48" s="73" t="s">
        <v>142</v>
      </c>
      <c r="B48" s="96" t="s">
        <v>143</v>
      </c>
      <c r="C48" s="76" t="s">
        <v>144</v>
      </c>
      <c r="D48" s="76" t="s">
        <v>145</v>
      </c>
      <c r="E48" s="77" t="s">
        <v>86</v>
      </c>
      <c r="F48" s="76" t="s">
        <v>49</v>
      </c>
      <c r="G48" s="76" t="s">
        <v>146</v>
      </c>
      <c r="H48" s="145" t="s">
        <v>75</v>
      </c>
      <c r="I48" s="145" t="n">
        <v>46.15</v>
      </c>
      <c r="J48" s="59" t="s">
        <v>38</v>
      </c>
      <c r="K48" s="97" t="n">
        <v>42794</v>
      </c>
      <c r="L48" s="78" t="s">
        <v>102</v>
      </c>
      <c r="M48" s="88" t="s">
        <v>38</v>
      </c>
      <c r="N48" s="99" t="s">
        <v>38</v>
      </c>
      <c r="O48" s="107" t="s">
        <v>38</v>
      </c>
      <c r="P48" s="80" t="s">
        <v>42</v>
      </c>
      <c r="Q48" s="146" t="s">
        <v>38</v>
      </c>
      <c r="R48" s="147" t="s">
        <v>43</v>
      </c>
      <c r="S48" s="68" t="s">
        <v>38</v>
      </c>
      <c r="T48" s="68" t="s">
        <v>38</v>
      </c>
      <c r="U48" s="69" t="s">
        <v>38</v>
      </c>
      <c r="V48" s="148" t="n">
        <v>40268</v>
      </c>
    </row>
    <row r="49" s="57" customFormat="true" ht="45" hidden="false" customHeight="true" outlineLevel="0" collapsed="false">
      <c r="A49" s="73"/>
      <c r="B49" s="96"/>
      <c r="C49" s="96"/>
      <c r="D49" s="96"/>
      <c r="E49" s="96"/>
      <c r="F49" s="76"/>
      <c r="G49" s="76"/>
      <c r="H49" s="145" t="s">
        <v>75</v>
      </c>
      <c r="I49" s="145" t="n">
        <v>14.9</v>
      </c>
      <c r="J49" s="59" t="s">
        <v>38</v>
      </c>
      <c r="K49" s="97" t="n">
        <v>42794</v>
      </c>
      <c r="L49" s="78" t="s">
        <v>41</v>
      </c>
      <c r="M49" s="88" t="s">
        <v>38</v>
      </c>
      <c r="N49" s="99" t="s">
        <v>38</v>
      </c>
      <c r="O49" s="107" t="s">
        <v>38</v>
      </c>
      <c r="P49" s="80" t="s">
        <v>42</v>
      </c>
      <c r="Q49" s="146" t="s">
        <v>38</v>
      </c>
      <c r="R49" s="147" t="s">
        <v>55</v>
      </c>
      <c r="S49" s="68" t="s">
        <v>38</v>
      </c>
      <c r="T49" s="68" t="s">
        <v>38</v>
      </c>
      <c r="U49" s="69" t="s">
        <v>38</v>
      </c>
      <c r="V49" s="148" t="n">
        <v>40268</v>
      </c>
    </row>
    <row r="50" s="57" customFormat="true" ht="45" hidden="false" customHeight="true" outlineLevel="0" collapsed="false">
      <c r="A50" s="73"/>
      <c r="B50" s="96"/>
      <c r="C50" s="96"/>
      <c r="D50" s="96"/>
      <c r="E50" s="74" t="s">
        <v>38</v>
      </c>
      <c r="F50" s="96" t="s">
        <v>81</v>
      </c>
      <c r="G50" s="77" t="s">
        <v>146</v>
      </c>
      <c r="H50" s="149" t="s">
        <v>147</v>
      </c>
      <c r="I50" s="149" t="n">
        <v>18.85</v>
      </c>
      <c r="J50" s="74" t="s">
        <v>38</v>
      </c>
      <c r="K50" s="118" t="n">
        <v>42794</v>
      </c>
      <c r="L50" s="96" t="s">
        <v>102</v>
      </c>
      <c r="M50" s="88" t="s">
        <v>38</v>
      </c>
      <c r="N50" s="120" t="s">
        <v>38</v>
      </c>
      <c r="O50" s="126" t="s">
        <v>38</v>
      </c>
      <c r="P50" s="112" t="s">
        <v>42</v>
      </c>
      <c r="Q50" s="127" t="s">
        <v>38</v>
      </c>
      <c r="R50" s="150" t="s">
        <v>43</v>
      </c>
      <c r="S50" s="68" t="s">
        <v>38</v>
      </c>
      <c r="T50" s="68" t="s">
        <v>38</v>
      </c>
      <c r="U50" s="69" t="s">
        <v>38</v>
      </c>
      <c r="V50" s="143" t="n">
        <v>40268</v>
      </c>
    </row>
    <row r="51" s="57" customFormat="true" ht="55.5" hidden="false" customHeight="true" outlineLevel="0" collapsed="false">
      <c r="A51" s="151" t="s">
        <v>148</v>
      </c>
      <c r="B51" s="78" t="s">
        <v>149</v>
      </c>
      <c r="C51" s="77" t="s">
        <v>38</v>
      </c>
      <c r="D51" s="77" t="s">
        <v>38</v>
      </c>
      <c r="E51" s="59" t="s">
        <v>38</v>
      </c>
      <c r="F51" s="77" t="s">
        <v>49</v>
      </c>
      <c r="G51" s="77" t="s">
        <v>78</v>
      </c>
      <c r="H51" s="77" t="s">
        <v>75</v>
      </c>
      <c r="I51" s="78" t="n">
        <v>89.51</v>
      </c>
      <c r="J51" s="77" t="s">
        <v>38</v>
      </c>
      <c r="K51" s="97" t="n">
        <v>44135</v>
      </c>
      <c r="L51" s="77" t="s">
        <v>80</v>
      </c>
      <c r="M51" s="88" t="s">
        <v>38</v>
      </c>
      <c r="N51" s="120" t="s">
        <v>38</v>
      </c>
      <c r="O51" s="99" t="s">
        <v>38</v>
      </c>
      <c r="P51" s="80" t="s">
        <v>42</v>
      </c>
      <c r="Q51" s="100" t="s">
        <v>38</v>
      </c>
      <c r="R51" s="67" t="s">
        <v>43</v>
      </c>
      <c r="S51" s="68" t="s">
        <v>38</v>
      </c>
      <c r="T51" s="68" t="s">
        <v>38</v>
      </c>
      <c r="U51" s="69" t="s">
        <v>38</v>
      </c>
      <c r="V51" s="103" t="n">
        <v>40266</v>
      </c>
    </row>
    <row r="52" s="57" customFormat="true" ht="49.5" hidden="false" customHeight="true" outlineLevel="0" collapsed="false">
      <c r="A52" s="73" t="s">
        <v>148</v>
      </c>
      <c r="B52" s="74" t="s">
        <v>150</v>
      </c>
      <c r="C52" s="74" t="s">
        <v>71</v>
      </c>
      <c r="D52" s="86" t="s">
        <v>71</v>
      </c>
      <c r="E52" s="74" t="s">
        <v>151</v>
      </c>
      <c r="F52" s="86" t="s">
        <v>49</v>
      </c>
      <c r="G52" s="74" t="s">
        <v>40</v>
      </c>
      <c r="H52" s="104" t="s">
        <v>152</v>
      </c>
      <c r="I52" s="61" t="n">
        <v>120</v>
      </c>
      <c r="J52" s="61" t="s">
        <v>153</v>
      </c>
      <c r="K52" s="97" t="n">
        <v>55153</v>
      </c>
      <c r="L52" s="132" t="s">
        <v>41</v>
      </c>
      <c r="M52" s="88" t="s">
        <v>38</v>
      </c>
      <c r="N52" s="120" t="s">
        <v>38</v>
      </c>
      <c r="O52" s="80" t="s">
        <v>65</v>
      </c>
      <c r="P52" s="126" t="s">
        <v>38</v>
      </c>
      <c r="Q52" s="111" t="s">
        <v>42</v>
      </c>
      <c r="R52" s="67" t="s">
        <v>43</v>
      </c>
      <c r="S52" s="68" t="s">
        <v>38</v>
      </c>
      <c r="T52" s="68" t="s">
        <v>38</v>
      </c>
      <c r="U52" s="69" t="s">
        <v>38</v>
      </c>
      <c r="V52" s="134" t="n">
        <v>40268</v>
      </c>
    </row>
    <row r="53" s="57" customFormat="true" ht="49.5" hidden="false" customHeight="true" outlineLevel="0" collapsed="false">
      <c r="A53" s="73"/>
      <c r="B53" s="74"/>
      <c r="C53" s="74"/>
      <c r="D53" s="86"/>
      <c r="E53" s="74"/>
      <c r="F53" s="86"/>
      <c r="G53" s="74"/>
      <c r="H53" s="116" t="s">
        <v>154</v>
      </c>
      <c r="I53" s="86" t="n">
        <v>180</v>
      </c>
      <c r="J53" s="152" t="s">
        <v>155</v>
      </c>
      <c r="K53" s="118" t="n">
        <v>55153</v>
      </c>
      <c r="L53" s="96" t="s">
        <v>41</v>
      </c>
      <c r="M53" s="88" t="s">
        <v>38</v>
      </c>
      <c r="N53" s="120" t="s">
        <v>38</v>
      </c>
      <c r="O53" s="112" t="s">
        <v>65</v>
      </c>
      <c r="P53" s="126" t="s">
        <v>38</v>
      </c>
      <c r="Q53" s="113" t="s">
        <v>42</v>
      </c>
      <c r="R53" s="92" t="s">
        <v>43</v>
      </c>
      <c r="S53" s="68" t="s">
        <v>38</v>
      </c>
      <c r="T53" s="68" t="s">
        <v>38</v>
      </c>
      <c r="U53" s="69" t="s">
        <v>38</v>
      </c>
      <c r="V53" s="137" t="n">
        <v>40268</v>
      </c>
    </row>
    <row r="54" s="165" customFormat="true" ht="55.5" hidden="false" customHeight="true" outlineLevel="0" collapsed="false">
      <c r="A54" s="153" t="s">
        <v>156</v>
      </c>
      <c r="B54" s="154" t="s">
        <v>157</v>
      </c>
      <c r="C54" s="155" t="s">
        <v>158</v>
      </c>
      <c r="D54" s="155" t="s">
        <v>71</v>
      </c>
      <c r="E54" s="154" t="s">
        <v>71</v>
      </c>
      <c r="F54" s="154" t="s">
        <v>49</v>
      </c>
      <c r="G54" s="154" t="s">
        <v>159</v>
      </c>
      <c r="H54" s="154" t="s">
        <v>75</v>
      </c>
      <c r="I54" s="156" t="n">
        <v>9</v>
      </c>
      <c r="J54" s="157" t="s">
        <v>38</v>
      </c>
      <c r="K54" s="158" t="n">
        <v>40333</v>
      </c>
      <c r="L54" s="154" t="s">
        <v>53</v>
      </c>
      <c r="M54" s="88" t="s">
        <v>38</v>
      </c>
      <c r="N54" s="159" t="s">
        <v>131</v>
      </c>
      <c r="O54" s="160" t="s">
        <v>38</v>
      </c>
      <c r="P54" s="161" t="s">
        <v>38</v>
      </c>
      <c r="Q54" s="162" t="s">
        <v>38</v>
      </c>
      <c r="R54" s="163" t="s">
        <v>43</v>
      </c>
      <c r="S54" s="68" t="s">
        <v>38</v>
      </c>
      <c r="T54" s="68" t="s">
        <v>38</v>
      </c>
      <c r="U54" s="69" t="s">
        <v>38</v>
      </c>
      <c r="V54" s="164" t="n">
        <v>40268</v>
      </c>
    </row>
    <row r="55" s="165" customFormat="true" ht="55.5" hidden="false" customHeight="true" outlineLevel="0" collapsed="false">
      <c r="A55" s="166" t="s">
        <v>156</v>
      </c>
      <c r="B55" s="130" t="s">
        <v>160</v>
      </c>
      <c r="C55" s="167" t="s">
        <v>158</v>
      </c>
      <c r="D55" s="167" t="s">
        <v>71</v>
      </c>
      <c r="E55" s="130" t="s">
        <v>71</v>
      </c>
      <c r="F55" s="130" t="s">
        <v>49</v>
      </c>
      <c r="G55" s="130" t="s">
        <v>159</v>
      </c>
      <c r="H55" s="130" t="s">
        <v>75</v>
      </c>
      <c r="I55" s="168" t="n">
        <v>7.3</v>
      </c>
      <c r="J55" s="74" t="s">
        <v>38</v>
      </c>
      <c r="K55" s="169" t="n">
        <v>40364</v>
      </c>
      <c r="L55" s="130" t="s">
        <v>53</v>
      </c>
      <c r="M55" s="88" t="s">
        <v>38</v>
      </c>
      <c r="N55" s="170" t="s">
        <v>131</v>
      </c>
      <c r="O55" s="126" t="s">
        <v>38</v>
      </c>
      <c r="P55" s="126" t="s">
        <v>38</v>
      </c>
      <c r="Q55" s="127" t="s">
        <v>38</v>
      </c>
      <c r="R55" s="171" t="s">
        <v>43</v>
      </c>
      <c r="S55" s="68" t="s">
        <v>38</v>
      </c>
      <c r="T55" s="68" t="s">
        <v>38</v>
      </c>
      <c r="U55" s="69" t="s">
        <v>38</v>
      </c>
      <c r="V55" s="137" t="n">
        <v>40268</v>
      </c>
    </row>
    <row r="56" s="72" customFormat="true" ht="45" hidden="false" customHeight="true" outlineLevel="0" collapsed="false">
      <c r="A56" s="172" t="s">
        <v>161</v>
      </c>
      <c r="B56" s="173" t="s">
        <v>162</v>
      </c>
      <c r="C56" s="173" t="s">
        <v>38</v>
      </c>
      <c r="D56" s="173" t="s">
        <v>38</v>
      </c>
      <c r="E56" s="173" t="s">
        <v>38</v>
      </c>
      <c r="F56" s="173" t="s">
        <v>38</v>
      </c>
      <c r="G56" s="173" t="s">
        <v>96</v>
      </c>
      <c r="H56" s="74" t="s">
        <v>163</v>
      </c>
      <c r="I56" s="79" t="n">
        <v>312</v>
      </c>
      <c r="J56" s="86" t="s">
        <v>38</v>
      </c>
      <c r="K56" s="174" t="n">
        <v>41759</v>
      </c>
      <c r="L56" s="74" t="s">
        <v>38</v>
      </c>
      <c r="M56" s="88" t="s">
        <v>38</v>
      </c>
      <c r="N56" s="89" t="s">
        <v>38</v>
      </c>
      <c r="O56" s="89" t="s">
        <v>38</v>
      </c>
      <c r="P56" s="89" t="s">
        <v>38</v>
      </c>
      <c r="Q56" s="117" t="s">
        <v>164</v>
      </c>
      <c r="R56" s="92" t="s">
        <v>55</v>
      </c>
      <c r="S56" s="93" t="s">
        <v>38</v>
      </c>
      <c r="T56" s="93" t="s">
        <v>38</v>
      </c>
      <c r="U56" s="94" t="s">
        <v>38</v>
      </c>
      <c r="V56" s="175" t="n">
        <v>40268</v>
      </c>
    </row>
    <row r="57" s="72" customFormat="true" ht="45" hidden="false" customHeight="true" outlineLevel="0" collapsed="false">
      <c r="A57" s="172"/>
      <c r="B57" s="173"/>
      <c r="C57" s="173"/>
      <c r="D57" s="173"/>
      <c r="E57" s="173"/>
      <c r="F57" s="173"/>
      <c r="G57" s="173"/>
      <c r="H57" s="74" t="s">
        <v>165</v>
      </c>
      <c r="I57" s="79" t="n">
        <v>38</v>
      </c>
      <c r="J57" s="86" t="s">
        <v>38</v>
      </c>
      <c r="K57" s="174" t="n">
        <v>41759</v>
      </c>
      <c r="L57" s="74" t="s">
        <v>38</v>
      </c>
      <c r="M57" s="88" t="s">
        <v>38</v>
      </c>
      <c r="N57" s="89" t="s">
        <v>38</v>
      </c>
      <c r="O57" s="89" t="s">
        <v>38</v>
      </c>
      <c r="P57" s="89" t="s">
        <v>38</v>
      </c>
      <c r="Q57" s="117" t="s">
        <v>166</v>
      </c>
      <c r="R57" s="92" t="s">
        <v>55</v>
      </c>
      <c r="S57" s="93" t="s">
        <v>38</v>
      </c>
      <c r="T57" s="93" t="s">
        <v>38</v>
      </c>
      <c r="U57" s="94" t="s">
        <v>38</v>
      </c>
      <c r="V57" s="175" t="n">
        <v>40268</v>
      </c>
    </row>
    <row r="58" s="72" customFormat="true" ht="45" hidden="false" customHeight="true" outlineLevel="0" collapsed="false">
      <c r="A58" s="172"/>
      <c r="B58" s="173"/>
      <c r="C58" s="173"/>
      <c r="D58" s="173"/>
      <c r="E58" s="173"/>
      <c r="F58" s="173"/>
      <c r="G58" s="173"/>
      <c r="H58" s="173" t="s">
        <v>167</v>
      </c>
      <c r="I58" s="176" t="n">
        <v>54</v>
      </c>
      <c r="J58" s="177" t="s">
        <v>38</v>
      </c>
      <c r="K58" s="178" t="n">
        <v>41759</v>
      </c>
      <c r="L58" s="173" t="s">
        <v>38</v>
      </c>
      <c r="M58" s="179" t="s">
        <v>38</v>
      </c>
      <c r="N58" s="180" t="s">
        <v>38</v>
      </c>
      <c r="O58" s="180" t="s">
        <v>38</v>
      </c>
      <c r="P58" s="180" t="s">
        <v>38</v>
      </c>
      <c r="Q58" s="181" t="s">
        <v>168</v>
      </c>
      <c r="R58" s="182" t="s">
        <v>55</v>
      </c>
      <c r="S58" s="183" t="s">
        <v>38</v>
      </c>
      <c r="T58" s="183" t="s">
        <v>38</v>
      </c>
      <c r="U58" s="184" t="s">
        <v>38</v>
      </c>
      <c r="V58" s="185" t="n">
        <v>40268</v>
      </c>
    </row>
    <row r="59" customFormat="false" ht="13.5" hidden="false" customHeight="false" outlineLevel="0" collapsed="false">
      <c r="A59" s="186"/>
      <c r="B59" s="187"/>
      <c r="C59" s="187"/>
      <c r="D59" s="187"/>
      <c r="E59" s="187"/>
      <c r="F59" s="187"/>
      <c r="G59" s="187"/>
      <c r="H59" s="187"/>
      <c r="I59" s="187"/>
      <c r="J59" s="187"/>
      <c r="K59" s="187"/>
      <c r="L59" s="187"/>
      <c r="M59" s="187"/>
      <c r="N59" s="187"/>
      <c r="O59" s="187"/>
      <c r="P59" s="187"/>
      <c r="Q59" s="187"/>
      <c r="R59" s="187"/>
      <c r="S59" s="187"/>
      <c r="T59" s="187"/>
      <c r="U59" s="187"/>
      <c r="V59" s="187"/>
    </row>
  </sheetData>
  <sheetProtection sheet="true" objects="true" scenarios="true"/>
  <mergeCells count="99">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2:A23"/>
    <mergeCell ref="B22:B23"/>
    <mergeCell ref="C22:C23"/>
    <mergeCell ref="D22:D23"/>
    <mergeCell ref="E22:E23"/>
    <mergeCell ref="F22:F23"/>
    <mergeCell ref="G22:G23"/>
    <mergeCell ref="A24:A25"/>
    <mergeCell ref="B24:B25"/>
    <mergeCell ref="C24:C25"/>
    <mergeCell ref="D24:D25"/>
    <mergeCell ref="E24:E25"/>
    <mergeCell ref="F24:F25"/>
    <mergeCell ref="G24:G25"/>
    <mergeCell ref="A27:A28"/>
    <mergeCell ref="B27:B28"/>
    <mergeCell ref="C27:C28"/>
    <mergeCell ref="D27:D28"/>
    <mergeCell ref="E27:E28"/>
    <mergeCell ref="A31:A32"/>
    <mergeCell ref="B31:B32"/>
    <mergeCell ref="C31:C32"/>
    <mergeCell ref="D31:D32"/>
    <mergeCell ref="E31:E32"/>
    <mergeCell ref="F31:F32"/>
    <mergeCell ref="G31:G32"/>
    <mergeCell ref="A35:A36"/>
    <mergeCell ref="B35:B36"/>
    <mergeCell ref="C35:C36"/>
    <mergeCell ref="D35:D36"/>
    <mergeCell ref="A37:A38"/>
    <mergeCell ref="B37:B38"/>
    <mergeCell ref="C37:C38"/>
    <mergeCell ref="D37:D38"/>
    <mergeCell ref="E37:E38"/>
    <mergeCell ref="F37:F38"/>
    <mergeCell ref="G37:G38"/>
    <mergeCell ref="A40:A41"/>
    <mergeCell ref="B40:B41"/>
    <mergeCell ref="C40:C41"/>
    <mergeCell ref="D40:D41"/>
    <mergeCell ref="A42:A43"/>
    <mergeCell ref="B42:B43"/>
    <mergeCell ref="C42:C43"/>
    <mergeCell ref="D42:D43"/>
    <mergeCell ref="E42:E43"/>
    <mergeCell ref="F42:F43"/>
    <mergeCell ref="G42:G43"/>
    <mergeCell ref="A44:A45"/>
    <mergeCell ref="B44:B45"/>
    <mergeCell ref="C44:C45"/>
    <mergeCell ref="D44:D45"/>
    <mergeCell ref="A46:A47"/>
    <mergeCell ref="B46:B47"/>
    <mergeCell ref="C46:C47"/>
    <mergeCell ref="D46:D47"/>
    <mergeCell ref="E46:E47"/>
    <mergeCell ref="A48:A50"/>
    <mergeCell ref="B48:B50"/>
    <mergeCell ref="C48:C50"/>
    <mergeCell ref="D48:D50"/>
    <mergeCell ref="E48:E49"/>
    <mergeCell ref="F48:F49"/>
    <mergeCell ref="G48:G49"/>
    <mergeCell ref="A52:A53"/>
    <mergeCell ref="B52:B53"/>
    <mergeCell ref="C52:C53"/>
    <mergeCell ref="D52:D53"/>
    <mergeCell ref="E52:E53"/>
    <mergeCell ref="F52:F53"/>
    <mergeCell ref="G52:G53"/>
    <mergeCell ref="A56:A58"/>
    <mergeCell ref="B56:B58"/>
    <mergeCell ref="C56:C58"/>
    <mergeCell ref="D56:D58"/>
    <mergeCell ref="E56:E58"/>
    <mergeCell ref="F56:F58"/>
    <mergeCell ref="G56:G58"/>
  </mergeCells>
  <conditionalFormatting sqref="H26:I26 B26 K26">
    <cfRule type="cellIs" priority="2" operator="equal" aboveAverage="0" equalAverage="0" bottom="0" percent="0" rank="0" text="" dxfId="0">
      <formula>"Dealが登録されていません"</formula>
    </cfRule>
    <cfRule type="expression" priority="3" aboveAverage="0" equalAverage="0" bottom="0" percent="0" rank="0" text="" dxfId="1">
      <formula>AND((#REF!&lt;&gt;""),(#REF!&lt;&gt;1))</formula>
    </cfRule>
  </conditionalFormatting>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日本証券業協会</cp:lastModifiedBy>
  <cp:lastPrinted>2010-04-15T11:48:36Z</cp:lastPrinted>
  <dcterms:modified xsi:type="dcterms:W3CDTF">2010-04-16T06:18:29Z</dcterms:modified>
  <cp:revision>0</cp:revision>
  <dc:subject/>
  <dc:title/>
</cp:coreProperties>
</file>