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0423公表" sheetId="1" state="visible" r:id="rId2"/>
  </sheets>
  <definedNames>
    <definedName function="false" hidden="false" localSheetId="0" name="_xlnm.Print_Area" vbProcedure="false">20070423公表!$A$1:$T$105</definedName>
    <definedName function="false" hidden="false" localSheetId="0" name="_xlnm.Print_Titles" vbProcedure="false">20070423公表!$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312">
  <si>
    <t xml:space="preserve">２００７年４月２３日</t>
  </si>
  <si>
    <r>
      <rPr>
        <sz val="11"/>
        <color rgb="FF000000"/>
        <rFont val="ＭＳ ゴシック"/>
        <family val="3"/>
        <charset val="128"/>
      </rPr>
      <t xml:space="preserve">(</t>
    </r>
    <r>
      <rPr>
        <sz val="11"/>
        <color rgb="FF000000"/>
        <rFont val="Noto Sans"/>
        <family val="2"/>
      </rPr>
      <t xml:space="preserve">直近訂正日：</t>
    </r>
    <r>
      <rPr>
        <sz val="11"/>
        <color rgb="FF000000"/>
        <rFont val="ＭＳ ゴシック"/>
        <family val="3"/>
        <charset val="128"/>
      </rPr>
      <t xml:space="preserve">2007</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30</t>
    </r>
    <r>
      <rPr>
        <sz val="11"/>
        <color rgb="FF000000"/>
        <rFont val="Noto Sans"/>
        <family val="2"/>
      </rPr>
      <t xml:space="preserve">日</t>
    </r>
    <r>
      <rPr>
        <sz val="11"/>
        <color rgb="FF000000"/>
        <rFont val="ＭＳ ゴシック"/>
        <family val="3"/>
        <charset val="128"/>
      </rPr>
      <t xml:space="preserve">)</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14</t>
    </r>
    <r>
      <rPr>
        <sz val="12.5"/>
        <color rgb="FF000000"/>
        <rFont val="Noto Sans"/>
        <family val="2"/>
      </rPr>
      <t xml:space="preserve">日から</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2</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CSC </t>
    </r>
    <r>
      <rPr>
        <sz val="11"/>
        <rFont val="Noto Sans"/>
        <family val="2"/>
      </rPr>
      <t xml:space="preserve">シリーズ</t>
    </r>
    <r>
      <rPr>
        <sz val="11"/>
        <rFont val="ＭＳ ゴシック"/>
        <family val="3"/>
        <charset val="128"/>
      </rPr>
      <t xml:space="preserve">1 </t>
    </r>
    <r>
      <rPr>
        <sz val="11"/>
        <rFont val="Noto Sans"/>
        <family val="2"/>
      </rPr>
      <t xml:space="preserve">合同会社
</t>
    </r>
    <r>
      <rPr>
        <sz val="11"/>
        <rFont val="ＭＳ ゴシック"/>
        <family val="3"/>
        <charset val="128"/>
      </rPr>
      <t xml:space="preserve">(</t>
    </r>
    <r>
      <rPr>
        <sz val="11"/>
        <rFont val="Noto Sans"/>
        <family val="2"/>
      </rPr>
      <t xml:space="preserve">追加発行</t>
    </r>
    <r>
      <rPr>
        <sz val="11"/>
        <rFont val="ＭＳ ゴシック"/>
        <family val="3"/>
        <charset val="128"/>
      </rPr>
      <t xml:space="preserve">)</t>
    </r>
  </si>
  <si>
    <t xml:space="preserve">クレディ・スイス・
プリンシパル・
インベストメンツ・
リミテッド東京支店</t>
  </si>
  <si>
    <t xml:space="preserve">クレディ・スイス証券</t>
  </si>
  <si>
    <t xml:space="preserve">ユーロ債</t>
  </si>
  <si>
    <t xml:space="preserve">商業用不動産担保ローン債権</t>
  </si>
  <si>
    <r>
      <rPr>
        <sz val="11"/>
        <rFont val="ＭＳ ゴシック"/>
        <family val="3"/>
        <charset val="128"/>
      </rPr>
      <t xml:space="preserve">C-2</t>
    </r>
    <r>
      <rPr>
        <sz val="11"/>
        <rFont val="Noto Sans"/>
        <family val="2"/>
      </rPr>
      <t xml:space="preserve">号</t>
    </r>
  </si>
  <si>
    <r>
      <rPr>
        <sz val="11"/>
        <rFont val="ＭＳ ゴシック"/>
        <family val="3"/>
        <charset val="128"/>
      </rPr>
      <t xml:space="preserve">2.8</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si>
  <si>
    <r>
      <rPr>
        <sz val="11"/>
        <rFont val="ＭＳ ゴシック"/>
        <family val="3"/>
        <charset val="128"/>
      </rPr>
      <t xml:space="preserve">3</t>
    </r>
    <r>
      <rPr>
        <sz val="11"/>
        <rFont val="Noto Sans"/>
        <family val="2"/>
      </rPr>
      <t xml:space="preserve">ヶ月毎
ﾊﾟｽｽﾙｰ</t>
    </r>
  </si>
  <si>
    <t xml:space="preserve">A</t>
  </si>
  <si>
    <t xml:space="preserve">－</t>
  </si>
  <si>
    <t xml:space="preserve">A2</t>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D-2</t>
    </r>
    <r>
      <rPr>
        <sz val="11"/>
        <rFont val="Noto Sans"/>
        <family val="2"/>
      </rPr>
      <t xml:space="preserve">号</t>
    </r>
  </si>
  <si>
    <r>
      <rPr>
        <sz val="11"/>
        <rFont val="ＭＳ ゴシック"/>
        <family val="3"/>
        <charset val="128"/>
      </rPr>
      <t xml:space="preserve">3.8</t>
    </r>
    <r>
      <rPr>
        <sz val="11"/>
        <rFont val="Noto Sans"/>
        <family val="2"/>
      </rPr>
      <t xml:space="preserve">年</t>
    </r>
  </si>
  <si>
    <t xml:space="preserve">BBB</t>
  </si>
  <si>
    <t xml:space="preserve">Baa2</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JLOC XXXIV </t>
    </r>
    <r>
      <rPr>
        <sz val="11"/>
        <rFont val="Noto Sans"/>
        <family val="2"/>
      </rPr>
      <t xml:space="preserve">信託受益権</t>
    </r>
  </si>
  <si>
    <t xml:space="preserve">モルガン・スタンレー証券</t>
  </si>
  <si>
    <r>
      <rPr>
        <sz val="11"/>
        <rFont val="Noto Sans"/>
        <family val="2"/>
      </rPr>
      <t xml:space="preserve">モルガン・スタンレー証券
住友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信託受益権</t>
  </si>
  <si>
    <t xml:space="preserve">商業用不動産</t>
  </si>
  <si>
    <r>
      <rPr>
        <sz val="11"/>
        <rFont val="ＭＳ ゴシック"/>
        <family val="3"/>
        <charset val="128"/>
      </rPr>
      <t xml:space="preserve">0.9</t>
    </r>
    <r>
      <rPr>
        <sz val="11"/>
        <rFont val="Noto Sans"/>
        <family val="2"/>
      </rPr>
      <t xml:space="preserve">年</t>
    </r>
  </si>
  <si>
    <t xml:space="preserve">AAA</t>
  </si>
  <si>
    <t xml:space="preserve">Aaa</t>
  </si>
  <si>
    <r>
      <rPr>
        <sz val="11"/>
        <rFont val="ＭＳ ゴシック"/>
        <family val="3"/>
        <charset val="128"/>
      </rPr>
      <t xml:space="preserve">3</t>
    </r>
    <r>
      <rPr>
        <sz val="11"/>
        <rFont val="Noto Sans"/>
        <family val="2"/>
      </rPr>
      <t xml:space="preserve">ヵ月円</t>
    </r>
    <r>
      <rPr>
        <sz val="11"/>
        <rFont val="ＭＳ ゴシック"/>
        <family val="3"/>
        <charset val="128"/>
      </rPr>
      <t xml:space="preserve">LIBOR</t>
    </r>
  </si>
  <si>
    <t xml:space="preserve">B</t>
  </si>
  <si>
    <r>
      <rPr>
        <sz val="11"/>
        <rFont val="ＭＳ ゴシック"/>
        <family val="3"/>
        <charset val="128"/>
      </rPr>
      <t xml:space="preserve">1.9</t>
    </r>
    <r>
      <rPr>
        <sz val="11"/>
        <rFont val="Noto Sans"/>
        <family val="2"/>
      </rPr>
      <t xml:space="preserve">年</t>
    </r>
  </si>
  <si>
    <t xml:space="preserve">AA</t>
  </si>
  <si>
    <t xml:space="preserve">Aa2</t>
  </si>
  <si>
    <t xml:space="preserve">C</t>
  </si>
  <si>
    <r>
      <rPr>
        <sz val="11"/>
        <rFont val="ＭＳ ゴシック"/>
        <family val="3"/>
        <charset val="128"/>
      </rPr>
      <t xml:space="preserve">2.5</t>
    </r>
    <r>
      <rPr>
        <sz val="11"/>
        <rFont val="Noto Sans"/>
        <family val="2"/>
      </rPr>
      <t xml:space="preserve">年</t>
    </r>
  </si>
  <si>
    <t xml:space="preserve">D</t>
  </si>
  <si>
    <r>
      <rPr>
        <sz val="11"/>
        <rFont val="ＭＳ ゴシック"/>
        <family val="3"/>
        <charset val="128"/>
      </rPr>
      <t xml:space="preserve">2.7</t>
    </r>
    <r>
      <rPr>
        <sz val="11"/>
        <rFont val="Noto Sans"/>
        <family val="2"/>
      </rPr>
      <t xml:space="preserve">年</t>
    </r>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ＭＳ ゴシック"/>
        <family val="3"/>
        <charset val="128"/>
      </rPr>
      <t xml:space="preserve">F4O17</t>
    </r>
    <r>
      <rPr>
        <sz val="11"/>
        <rFont val="Noto Sans"/>
        <family val="2"/>
      </rPr>
      <t xml:space="preserve">特定目的会社</t>
    </r>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国内私募債</t>
  </si>
  <si>
    <r>
      <rPr>
        <sz val="11"/>
        <rFont val="Noto Sans"/>
        <family val="2"/>
      </rPr>
      <t xml:space="preserve">第</t>
    </r>
    <r>
      <rPr>
        <sz val="11"/>
        <rFont val="ＭＳ ゴシック"/>
        <family val="3"/>
        <charset val="128"/>
      </rPr>
      <t xml:space="preserve">1</t>
    </r>
    <r>
      <rPr>
        <sz val="11"/>
        <rFont val="Noto Sans"/>
        <family val="2"/>
      </rPr>
      <t xml:space="preserve">回特定社債
クラス</t>
    </r>
    <r>
      <rPr>
        <sz val="11"/>
        <rFont val="ＭＳ ゴシック"/>
        <family val="3"/>
        <charset val="128"/>
      </rPr>
      <t xml:space="preserve">A</t>
    </r>
    <r>
      <rPr>
        <sz val="11"/>
        <rFont val="Noto Sans"/>
        <family val="2"/>
      </rPr>
      <t xml:space="preserve">号</t>
    </r>
  </si>
  <si>
    <r>
      <rPr>
        <sz val="11"/>
        <rFont val="ＭＳ ゴシック"/>
        <family val="3"/>
        <charset val="128"/>
      </rPr>
      <t xml:space="preserve">6.625</t>
    </r>
    <r>
      <rPr>
        <sz val="11"/>
        <rFont val="Noto Sans"/>
        <family val="2"/>
      </rPr>
      <t xml:space="preserve">年</t>
    </r>
  </si>
  <si>
    <t xml:space="preserve">ﾊｰﾄﾞﾌﾞﾚｯﾄ</t>
  </si>
  <si>
    <r>
      <rPr>
        <sz val="11"/>
        <rFont val="Noto Sans"/>
        <family val="2"/>
      </rPr>
      <t xml:space="preserve">第</t>
    </r>
    <r>
      <rPr>
        <sz val="11"/>
        <rFont val="ＭＳ ゴシック"/>
        <family val="3"/>
        <charset val="128"/>
      </rPr>
      <t xml:space="preserve">1</t>
    </r>
    <r>
      <rPr>
        <sz val="11"/>
        <rFont val="Noto Sans"/>
        <family val="2"/>
      </rPr>
      <t xml:space="preserve">回特定社債
クラス</t>
    </r>
    <r>
      <rPr>
        <sz val="11"/>
        <rFont val="ＭＳ ゴシック"/>
        <family val="3"/>
        <charset val="128"/>
      </rPr>
      <t xml:space="preserve">B</t>
    </r>
    <r>
      <rPr>
        <sz val="11"/>
        <rFont val="Noto Sans"/>
        <family val="2"/>
      </rPr>
      <t xml:space="preserve">号</t>
    </r>
  </si>
  <si>
    <r>
      <rPr>
        <sz val="11"/>
        <rFont val="Noto Sans"/>
        <family val="2"/>
      </rPr>
      <t xml:space="preserve">第</t>
    </r>
    <r>
      <rPr>
        <sz val="11"/>
        <rFont val="ＭＳ ゴシック"/>
        <family val="3"/>
        <charset val="128"/>
      </rPr>
      <t xml:space="preserve">1</t>
    </r>
    <r>
      <rPr>
        <sz val="11"/>
        <rFont val="Noto Sans"/>
        <family val="2"/>
      </rPr>
      <t xml:space="preserve">回特定社債
クラス</t>
    </r>
    <r>
      <rPr>
        <sz val="11"/>
        <rFont val="ＭＳ ゴシック"/>
        <family val="3"/>
        <charset val="128"/>
      </rPr>
      <t xml:space="preserve">C</t>
    </r>
    <r>
      <rPr>
        <sz val="11"/>
        <rFont val="Noto Sans"/>
        <family val="2"/>
      </rPr>
      <t xml:space="preserve">号</t>
    </r>
  </si>
  <si>
    <t xml:space="preserve">固定</t>
  </si>
  <si>
    <r>
      <rPr>
        <sz val="11"/>
        <rFont val="Noto Sans"/>
        <family val="2"/>
      </rPr>
      <t xml:space="preserve">第</t>
    </r>
    <r>
      <rPr>
        <sz val="11"/>
        <rFont val="ＭＳ ゴシック"/>
        <family val="3"/>
        <charset val="128"/>
      </rPr>
      <t xml:space="preserve">1</t>
    </r>
    <r>
      <rPr>
        <sz val="11"/>
        <rFont val="Noto Sans"/>
        <family val="2"/>
      </rPr>
      <t xml:space="preserve">回特定社債
クラス</t>
    </r>
    <r>
      <rPr>
        <sz val="11"/>
        <rFont val="ＭＳ ゴシック"/>
        <family val="3"/>
        <charset val="128"/>
      </rPr>
      <t xml:space="preserve">D</t>
    </r>
    <r>
      <rPr>
        <sz val="11"/>
        <rFont val="Noto Sans"/>
        <family val="2"/>
      </rPr>
      <t xml:space="preserve">号</t>
    </r>
  </si>
  <si>
    <t xml:space="preserve">ＡＢＬ</t>
  </si>
  <si>
    <t xml:space="preserve">シニア特定目的借入</t>
  </si>
  <si>
    <t xml:space="preserve">-</t>
  </si>
  <si>
    <r>
      <rPr>
        <sz val="11"/>
        <rFont val="Noto Sans"/>
        <family val="2"/>
      </rPr>
      <t xml:space="preserve">第</t>
    </r>
    <r>
      <rPr>
        <sz val="11"/>
        <rFont val="ＭＳ ゴシック"/>
        <family val="3"/>
        <charset val="128"/>
      </rPr>
      <t xml:space="preserve">07-02</t>
    </r>
    <r>
      <rPr>
        <sz val="11"/>
        <rFont val="Noto Sans"/>
        <family val="2"/>
      </rPr>
      <t xml:space="preserve">回 株式会社ジャックス オートローン債権等信託受益権</t>
    </r>
  </si>
  <si>
    <t xml:space="preserve">ジャックス</t>
  </si>
  <si>
    <t xml:space="preserve">みずほ証券
みずほ信託銀行</t>
  </si>
  <si>
    <t xml:space="preserve">オートローン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21</t>
    </r>
    <r>
      <rPr>
        <sz val="11"/>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7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横浜銀行第</t>
    </r>
    <r>
      <rPr>
        <sz val="11"/>
        <rFont val="ＭＳ ゴシック"/>
        <family val="3"/>
        <charset val="128"/>
      </rPr>
      <t xml:space="preserve">5</t>
    </r>
    <r>
      <rPr>
        <sz val="11"/>
        <rFont val="Noto Sans"/>
        <family val="2"/>
      </rPr>
      <t xml:space="preserve">回
住宅ローン債権信託受益権</t>
    </r>
  </si>
  <si>
    <t xml:space="preserve">横浜銀行</t>
  </si>
  <si>
    <r>
      <rPr>
        <sz val="11"/>
        <rFont val="Noto Sans"/>
        <family val="2"/>
      </rPr>
      <t xml:space="preserve">野村證券</t>
    </r>
    <r>
      <rPr>
        <sz val="11"/>
        <rFont val="ＭＳ ゴシック"/>
        <family val="3"/>
        <charset val="128"/>
      </rPr>
      <t xml:space="preserve">(</t>
    </r>
    <r>
      <rPr>
        <sz val="11"/>
        <rFont val="Noto Sans"/>
        <family val="2"/>
      </rPr>
      <t xml:space="preserve">幹事会社</t>
    </r>
    <r>
      <rPr>
        <sz val="11"/>
        <rFont val="ＭＳ ゴシック"/>
        <family val="3"/>
        <charset val="128"/>
      </rPr>
      <t xml:space="preserve">)
</t>
    </r>
    <r>
      <rPr>
        <sz val="11"/>
        <rFont val="Noto Sans"/>
        <family val="2"/>
      </rPr>
      <t xml:space="preserve">大和証券</t>
    </r>
    <r>
      <rPr>
        <sz val="11"/>
        <rFont val="ＭＳ ゴシック"/>
        <family val="3"/>
        <charset val="128"/>
      </rPr>
      <t xml:space="preserve">SMBC(</t>
    </r>
    <r>
      <rPr>
        <sz val="11"/>
        <rFont val="Noto Sans"/>
        <family val="2"/>
      </rPr>
      <t xml:space="preserve">引受会社</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住宅ローン債権</t>
  </si>
  <si>
    <r>
      <rPr>
        <sz val="11"/>
        <rFont val="Noto Sans"/>
        <family val="2"/>
      </rPr>
      <t xml:space="preserve">優先受益権</t>
    </r>
    <r>
      <rPr>
        <sz val="11"/>
        <rFont val="ＭＳ ゴシック"/>
        <family val="3"/>
        <charset val="128"/>
      </rPr>
      <t xml:space="preserve">A-1</t>
    </r>
  </si>
  <si>
    <r>
      <rPr>
        <sz val="11"/>
        <rFont val="Noto Sans"/>
        <family val="2"/>
      </rPr>
      <t xml:space="preserve">優先受益権</t>
    </r>
    <r>
      <rPr>
        <sz val="11"/>
        <rFont val="ＭＳ ゴシック"/>
        <family val="3"/>
        <charset val="128"/>
      </rPr>
      <t xml:space="preserve">A-2</t>
    </r>
  </si>
  <si>
    <r>
      <rPr>
        <sz val="11"/>
        <rFont val="Noto Sans"/>
        <family val="2"/>
      </rPr>
      <t xml:space="preserve">優先受益権</t>
    </r>
    <r>
      <rPr>
        <sz val="11"/>
        <rFont val="ＭＳ ゴシック"/>
        <family val="3"/>
        <charset val="128"/>
      </rPr>
      <t xml:space="preserve">B1</t>
    </r>
  </si>
  <si>
    <r>
      <rPr>
        <sz val="11"/>
        <rFont val="ＭＳ ゴシック"/>
        <family val="3"/>
        <charset val="128"/>
      </rPr>
      <t xml:space="preserve">1</t>
    </r>
    <r>
      <rPr>
        <sz val="11"/>
        <rFont val="Noto Sans"/>
        <family val="2"/>
      </rPr>
      <t xml:space="preserve">ヶ月円
</t>
    </r>
    <r>
      <rPr>
        <sz val="11"/>
        <rFont val="ＭＳ ゴシック"/>
        <family val="3"/>
        <charset val="128"/>
      </rPr>
      <t xml:space="preserve">LIBOR</t>
    </r>
  </si>
  <si>
    <r>
      <rPr>
        <sz val="11"/>
        <rFont val="Noto Sans"/>
        <family val="2"/>
      </rPr>
      <t xml:space="preserve">優先受益権</t>
    </r>
    <r>
      <rPr>
        <sz val="11"/>
        <rFont val="ＭＳ ゴシック"/>
        <family val="3"/>
        <charset val="128"/>
      </rPr>
      <t xml:space="preserve">B2-1</t>
    </r>
  </si>
  <si>
    <r>
      <rPr>
        <sz val="11"/>
        <rFont val="Noto Sans"/>
        <family val="2"/>
      </rPr>
      <t xml:space="preserve">優先受益権</t>
    </r>
    <r>
      <rPr>
        <sz val="11"/>
        <rFont val="ＭＳ ゴシック"/>
        <family val="3"/>
        <charset val="128"/>
      </rPr>
      <t xml:space="preserve">B2-2</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3</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A1</t>
  </si>
  <si>
    <r>
      <rPr>
        <sz val="11"/>
        <rFont val="ＭＳ ゴシック"/>
        <family val="3"/>
        <charset val="128"/>
      </rPr>
      <t xml:space="preserve">SMBC</t>
    </r>
    <r>
      <rPr>
        <sz val="11"/>
        <rFont val="Noto Sans"/>
        <family val="2"/>
      </rPr>
      <t xml:space="preserve">第</t>
    </r>
    <r>
      <rPr>
        <sz val="11"/>
        <rFont val="ＭＳ ゴシック"/>
        <family val="3"/>
        <charset val="128"/>
      </rPr>
      <t xml:space="preserve">13</t>
    </r>
    <r>
      <rPr>
        <sz val="11"/>
        <rFont val="Noto Sans"/>
        <family val="2"/>
      </rPr>
      <t xml:space="preserve">回住宅ローン信託受益権
クラス</t>
    </r>
    <r>
      <rPr>
        <sz val="11"/>
        <rFont val="ＭＳ ゴシック"/>
        <family val="3"/>
        <charset val="128"/>
      </rPr>
      <t xml:space="preserve">A2</t>
    </r>
    <r>
      <rPr>
        <sz val="11"/>
        <rFont val="Noto Sans"/>
        <family val="2"/>
      </rPr>
      <t xml:space="preserve">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Xiphidium Trust
Certificate Series</t>
  </si>
  <si>
    <t xml:space="preserve">芙蓉総合リース</t>
  </si>
  <si>
    <t xml:space="preserve">農中信託銀行</t>
  </si>
  <si>
    <t xml:space="preserve">リース料債権</t>
  </si>
  <si>
    <r>
      <rPr>
        <sz val="11"/>
        <rFont val="Noto Sans"/>
        <family val="2"/>
      </rPr>
      <t xml:space="preserve">第</t>
    </r>
    <r>
      <rPr>
        <sz val="11"/>
        <rFont val="ＭＳ ゴシック"/>
        <family val="3"/>
        <charset val="128"/>
      </rPr>
      <t xml:space="preserve">1</t>
    </r>
    <r>
      <rPr>
        <sz val="11"/>
        <rFont val="Noto Sans"/>
        <family val="2"/>
      </rPr>
      <t xml:space="preserve">号優先受益権</t>
    </r>
  </si>
  <si>
    <r>
      <rPr>
        <sz val="11"/>
        <rFont val="Noto Sans"/>
        <family val="2"/>
      </rPr>
      <t xml:space="preserve">第</t>
    </r>
    <r>
      <rPr>
        <sz val="11"/>
        <rFont val="ＭＳ ゴシック"/>
        <family val="3"/>
        <charset val="128"/>
      </rPr>
      <t xml:space="preserve">2</t>
    </r>
    <r>
      <rPr>
        <sz val="11"/>
        <rFont val="Noto Sans"/>
        <family val="2"/>
      </rPr>
      <t xml:space="preserve">号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Noto Sans"/>
        <family val="2"/>
      </rPr>
      <t xml:space="preserve">オリックスオートトラスト
</t>
    </r>
    <r>
      <rPr>
        <sz val="11"/>
        <rFont val="ＭＳ ゴシック"/>
        <family val="3"/>
        <charset val="128"/>
      </rPr>
      <t xml:space="preserve">2006-3</t>
    </r>
  </si>
  <si>
    <t xml:space="preserve">オリックス自動車</t>
  </si>
  <si>
    <t xml:space="preserve">オリックス</t>
  </si>
  <si>
    <t xml:space="preserve">リース料債権
オートローン債権</t>
  </si>
  <si>
    <t xml:space="preserve">優先受益権</t>
  </si>
  <si>
    <r>
      <rPr>
        <sz val="11"/>
        <rFont val="ＭＳ ゴシック"/>
        <family val="3"/>
        <charset val="128"/>
      </rPr>
      <t xml:space="preserve">4.5</t>
    </r>
    <r>
      <rPr>
        <sz val="11"/>
        <rFont val="Noto Sans"/>
        <family val="2"/>
      </rPr>
      <t xml:space="preserve">年</t>
    </r>
    <r>
      <rPr>
        <sz val="11"/>
        <rFont val="ＭＳ ゴシック"/>
        <family val="3"/>
        <charset val="128"/>
      </rPr>
      <t xml:space="preserve">/2.06</t>
    </r>
    <r>
      <rPr>
        <sz val="11"/>
        <rFont val="Noto Sans"/>
        <family val="2"/>
      </rPr>
      <t xml:space="preserve">年</t>
    </r>
  </si>
  <si>
    <t xml:space="preserve">ｺﾝﾄﾛｰﾙﾄﾞ･
ｱﾓﾁｾﾞｰｼｮﾝ</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合同会社オルソ･ファンディング</t>
    </r>
    <r>
      <rPr>
        <sz val="11"/>
        <rFont val="ＭＳ ゴシック"/>
        <family val="3"/>
        <charset val="128"/>
      </rPr>
      <t xml:space="preserve">CMBS6</t>
    </r>
  </si>
  <si>
    <r>
      <rPr>
        <sz val="11"/>
        <rFont val="Noto Sans"/>
        <family val="2"/>
      </rPr>
      <t xml:space="preserve">ﾍﾞｱｰ･ｽﾀｰﾝｽﾞ</t>
    </r>
    <r>
      <rPr>
        <sz val="11"/>
        <rFont val="ＭＳ ゴシック"/>
        <family val="3"/>
        <charset val="128"/>
      </rPr>
      <t xml:space="preserve">(</t>
    </r>
    <r>
      <rPr>
        <sz val="11"/>
        <rFont val="Noto Sans"/>
        <family val="2"/>
      </rPr>
      <t xml:space="preserve">ｼﾞｬﾊﾟﾝ</t>
    </r>
    <r>
      <rPr>
        <sz val="11"/>
        <rFont val="ＭＳ ゴシック"/>
        <family val="3"/>
        <charset val="128"/>
      </rPr>
      <t xml:space="preserve">)
</t>
    </r>
    <r>
      <rPr>
        <sz val="11"/>
        <rFont val="Noto Sans"/>
        <family val="2"/>
      </rPr>
      <t xml:space="preserve">証券会社 東京支店</t>
    </r>
  </si>
  <si>
    <r>
      <rPr>
        <sz val="11"/>
        <rFont val="ＭＳ ゴシック"/>
        <family val="3"/>
        <charset val="128"/>
      </rPr>
      <t xml:space="preserve">4.2</t>
    </r>
    <r>
      <rPr>
        <sz val="11"/>
        <rFont val="Noto Sans"/>
        <family val="2"/>
      </rPr>
      <t xml:space="preserve">年</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t>
    </r>
    <r>
      <rPr>
        <sz val="11"/>
        <rFont val="Noto Sans"/>
        <family val="2"/>
      </rPr>
      <t xml:space="preserve">日</t>
    </r>
  </si>
  <si>
    <t xml:space="preserve">ー</t>
  </si>
  <si>
    <r>
      <rPr>
        <sz val="11"/>
        <rFont val="ＭＳ ゴシック"/>
        <family val="3"/>
        <charset val="128"/>
      </rPr>
      <t xml:space="preserve">4.3</t>
    </r>
    <r>
      <rPr>
        <sz val="11"/>
        <rFont val="Noto Sans"/>
        <family val="2"/>
      </rPr>
      <t xml:space="preserve">年</t>
    </r>
  </si>
  <si>
    <t xml:space="preserve">Ba2</t>
  </si>
  <si>
    <t xml:space="preserve">E</t>
  </si>
  <si>
    <t xml:space="preserve">BB</t>
  </si>
  <si>
    <t xml:space="preserve">F</t>
  </si>
  <si>
    <t xml:space="preserve">Ba3</t>
  </si>
  <si>
    <t xml:space="preserve">BB-</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si>
  <si>
    <r>
      <rPr>
        <sz val="11"/>
        <rFont val="Noto Sans"/>
        <family val="2"/>
      </rPr>
      <t xml:space="preserve">セントラルファイナンス
第</t>
    </r>
    <r>
      <rPr>
        <sz val="11"/>
        <rFont val="ＭＳ ゴシック"/>
        <family val="3"/>
        <charset val="128"/>
      </rPr>
      <t xml:space="preserve">5</t>
    </r>
    <r>
      <rPr>
        <sz val="11"/>
        <rFont val="Noto Sans"/>
        <family val="2"/>
      </rPr>
      <t xml:space="preserve">回オートローン債権
信託受益権</t>
    </r>
  </si>
  <si>
    <t xml:space="preserve">セントラルファイナンス</t>
  </si>
  <si>
    <r>
      <rPr>
        <sz val="11"/>
        <rFont val="ＭＳ ゴシック"/>
        <family val="3"/>
        <charset val="128"/>
      </rPr>
      <t xml:space="preserve">1.76</t>
    </r>
    <r>
      <rPr>
        <sz val="11"/>
        <rFont val="Noto Sans"/>
        <family val="2"/>
      </rPr>
      <t xml:space="preserve">年</t>
    </r>
  </si>
  <si>
    <r>
      <rPr>
        <sz val="11"/>
        <rFont val="ＭＳ ゴシック"/>
        <family val="3"/>
        <charset val="128"/>
      </rPr>
      <t xml:space="preserve">1</t>
    </r>
    <r>
      <rPr>
        <sz val="11"/>
        <rFont val="Noto Sans"/>
        <family val="2"/>
      </rPr>
      <t xml:space="preserve">ケ月毎
ﾊﾟｽｽﾙｰ</t>
    </r>
  </si>
  <si>
    <r>
      <rPr>
        <sz val="11"/>
        <rFont val="ＭＳ ゴシック"/>
        <family val="3"/>
        <charset val="128"/>
      </rPr>
      <t xml:space="preserve">1.106</t>
    </r>
    <r>
      <rPr>
        <sz val="11"/>
        <rFont val="Noto Sans"/>
        <family val="2"/>
      </rPr>
      <t xml:space="preserve">年</t>
    </r>
  </si>
  <si>
    <r>
      <rPr>
        <sz val="11"/>
        <rFont val="ＭＳ ゴシック"/>
        <family val="3"/>
        <charset val="128"/>
      </rPr>
      <t xml:space="preserve">1</t>
    </r>
    <r>
      <rPr>
        <sz val="11"/>
        <rFont val="Noto Sans"/>
        <family val="2"/>
      </rPr>
      <t xml:space="preserve">ケ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MLD TRUST Series-33</t>
  </si>
  <si>
    <t xml:space="preserve">三井リース事業</t>
  </si>
  <si>
    <t xml:space="preserve">住友信託銀行</t>
  </si>
  <si>
    <r>
      <rPr>
        <sz val="11"/>
        <rFont val="ＭＳ ゴシック"/>
        <family val="3"/>
        <charset val="128"/>
      </rPr>
      <t xml:space="preserve">2</t>
    </r>
    <r>
      <rPr>
        <sz val="11"/>
        <rFont val="Noto Sans"/>
        <family val="2"/>
      </rPr>
      <t xml:space="preserve">年</t>
    </r>
    <r>
      <rPr>
        <sz val="11"/>
        <rFont val="ＭＳ ゴシック"/>
        <family val="3"/>
        <charset val="128"/>
      </rPr>
      <t xml:space="preserve">1</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プログラム
優先受益権</t>
    </r>
    <r>
      <rPr>
        <sz val="11"/>
        <rFont val="ＭＳ ゴシック"/>
        <family val="3"/>
        <charset val="128"/>
      </rPr>
      <t xml:space="preserve">07-03-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E-2</t>
    </r>
    <r>
      <rPr>
        <sz val="11"/>
        <rFont val="Noto Sans"/>
        <family val="2"/>
      </rPr>
      <t xml:space="preserve">号</t>
    </r>
  </si>
  <si>
    <r>
      <rPr>
        <sz val="11"/>
        <rFont val="ＭＳ ゴシック"/>
        <family val="3"/>
        <charset val="128"/>
      </rPr>
      <t xml:space="preserve">3.7</t>
    </r>
    <r>
      <rPr>
        <sz val="11"/>
        <rFont val="Noto Sans"/>
        <family val="2"/>
      </rPr>
      <t xml:space="preserve">年</t>
    </r>
  </si>
  <si>
    <t xml:space="preserve">BBB-</t>
  </si>
  <si>
    <t xml:space="preserve">B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Noto Sans"/>
        <family val="2"/>
      </rPr>
      <t xml:space="preserve">アンダンテ・リミテッド
担保付クレジット・リンク・
ノート　シリーズ</t>
    </r>
    <r>
      <rPr>
        <sz val="11"/>
        <rFont val="ＭＳ ゴシック"/>
        <family val="3"/>
        <charset val="128"/>
      </rPr>
      <t xml:space="preserve">4</t>
    </r>
  </si>
  <si>
    <t xml:space="preserve">Mizuho International plc</t>
  </si>
  <si>
    <r>
      <rPr>
        <sz val="11"/>
        <rFont val="Noto Sans"/>
        <family val="2"/>
      </rPr>
      <t xml:space="preserve">企業銘柄を
参照とする</t>
    </r>
    <r>
      <rPr>
        <sz val="11"/>
        <rFont val="ＭＳ ゴシック"/>
        <family val="3"/>
        <charset val="128"/>
      </rPr>
      <t xml:space="preserve">CDS</t>
    </r>
  </si>
  <si>
    <r>
      <rPr>
        <sz val="11"/>
        <rFont val="Noto Sans"/>
        <family val="2"/>
      </rPr>
      <t xml:space="preserve">ｸﾗｽ</t>
    </r>
    <r>
      <rPr>
        <sz val="11"/>
        <rFont val="ＭＳ ゴシック"/>
        <family val="3"/>
        <charset val="128"/>
      </rPr>
      <t xml:space="preserve">A-1</t>
    </r>
  </si>
  <si>
    <r>
      <rPr>
        <sz val="11"/>
        <rFont val="ＭＳ ゴシック"/>
        <family val="3"/>
        <charset val="128"/>
      </rPr>
      <t xml:space="preserve">7</t>
    </r>
    <r>
      <rPr>
        <sz val="11"/>
        <rFont val="Noto Sans"/>
        <family val="2"/>
      </rPr>
      <t xml:space="preserve">年</t>
    </r>
  </si>
  <si>
    <r>
      <rPr>
        <sz val="11"/>
        <rFont val="ＭＳ ゴシック"/>
        <family val="3"/>
        <charset val="128"/>
      </rPr>
      <t xml:space="preserve">2014</t>
    </r>
    <r>
      <rPr>
        <sz val="11"/>
        <rFont val="Noto Sans"/>
        <family val="2"/>
      </rPr>
      <t xml:space="preserve">年</t>
    </r>
    <r>
      <rPr>
        <sz val="11"/>
        <rFont val="ＭＳ ゴシック"/>
        <family val="3"/>
        <charset val="128"/>
      </rPr>
      <t xml:space="preserve">9</t>
    </r>
    <r>
      <rPr>
        <sz val="11"/>
        <rFont val="Noto Sans"/>
        <family val="2"/>
      </rPr>
      <t xml:space="preserve">月</t>
    </r>
  </si>
  <si>
    <t xml:space="preserve">ﾌﾞﾚｯﾄ</t>
  </si>
  <si>
    <r>
      <rPr>
        <sz val="11"/>
        <rFont val="Noto Sans"/>
        <family val="2"/>
      </rPr>
      <t xml:space="preserve">ｸﾗｽ</t>
    </r>
    <r>
      <rPr>
        <sz val="11"/>
        <rFont val="ＭＳ ゴシック"/>
        <family val="3"/>
        <charset val="128"/>
      </rPr>
      <t xml:space="preserve">A-2</t>
    </r>
  </si>
  <si>
    <r>
      <rPr>
        <sz val="11"/>
        <rFont val="Noto Sans"/>
        <family val="2"/>
      </rPr>
      <t xml:space="preserve">ｸﾗｽ</t>
    </r>
    <r>
      <rPr>
        <sz val="11"/>
        <rFont val="ＭＳ ゴシック"/>
        <family val="3"/>
        <charset val="128"/>
      </rPr>
      <t xml:space="preserve">B</t>
    </r>
  </si>
  <si>
    <r>
      <rPr>
        <sz val="11"/>
        <rFont val="Noto Sans"/>
        <family val="2"/>
      </rPr>
      <t xml:space="preserve">ｸﾗｽ</t>
    </r>
    <r>
      <rPr>
        <sz val="11"/>
        <rFont val="ＭＳ ゴシック"/>
        <family val="3"/>
        <charset val="128"/>
      </rPr>
      <t xml:space="preserve">C</t>
    </r>
  </si>
  <si>
    <r>
      <rPr>
        <sz val="11"/>
        <rFont val="Noto Sans"/>
        <family val="2"/>
      </rPr>
      <t xml:space="preserve">ｸﾗｽ</t>
    </r>
    <r>
      <rPr>
        <sz val="11"/>
        <rFont val="ＭＳ ゴシック"/>
        <family val="3"/>
        <charset val="128"/>
      </rPr>
      <t xml:space="preserve">D-1</t>
    </r>
  </si>
  <si>
    <t xml:space="preserve">AA-</t>
  </si>
  <si>
    <r>
      <rPr>
        <sz val="11"/>
        <rFont val="Noto Sans"/>
        <family val="2"/>
      </rPr>
      <t xml:space="preserve">ｸﾗｽ</t>
    </r>
    <r>
      <rPr>
        <sz val="11"/>
        <rFont val="ＭＳ ゴシック"/>
        <family val="3"/>
        <charset val="128"/>
      </rPr>
      <t xml:space="preserve">D-2</t>
    </r>
  </si>
  <si>
    <r>
      <rPr>
        <sz val="11"/>
        <rFont val="Noto Sans"/>
        <family val="2"/>
      </rPr>
      <t xml:space="preserve">ｸﾗｽ</t>
    </r>
    <r>
      <rPr>
        <sz val="11"/>
        <rFont val="ＭＳ ゴシック"/>
        <family val="3"/>
        <charset val="128"/>
      </rPr>
      <t xml:space="preserve">E-1</t>
    </r>
  </si>
  <si>
    <t xml:space="preserve">A-</t>
  </si>
  <si>
    <r>
      <rPr>
        <sz val="11"/>
        <rFont val="Noto Sans"/>
        <family val="2"/>
      </rPr>
      <t xml:space="preserve">ｸﾗｽ</t>
    </r>
    <r>
      <rPr>
        <sz val="11"/>
        <rFont val="ＭＳ ゴシック"/>
        <family val="3"/>
        <charset val="128"/>
      </rPr>
      <t xml:space="preserve">E-2</t>
    </r>
  </si>
  <si>
    <r>
      <rPr>
        <sz val="11"/>
        <rFont val="Noto Sans"/>
        <family val="2"/>
      </rPr>
      <t xml:space="preserve">ｸﾗｽ</t>
    </r>
    <r>
      <rPr>
        <sz val="11"/>
        <rFont val="ＭＳ ゴシック"/>
        <family val="3"/>
        <charset val="128"/>
      </rPr>
      <t xml:space="preserve">F</t>
    </r>
  </si>
  <si>
    <r>
      <rPr>
        <sz val="11"/>
        <rFont val="ＭＳ ゴシック"/>
        <family val="3"/>
        <charset val="128"/>
      </rPr>
      <t xml:space="preserve">10</t>
    </r>
    <r>
      <rPr>
        <sz val="11"/>
        <rFont val="Noto Sans"/>
        <family val="2"/>
      </rPr>
      <t xml:space="preserve">年</t>
    </r>
  </si>
  <si>
    <r>
      <rPr>
        <u val="single"/>
        <sz val="11"/>
        <color rgb="FFFF0000"/>
        <rFont val="ＭＳ ゴシック"/>
        <family val="3"/>
        <charset val="128"/>
      </rPr>
      <t xml:space="preserve">2017</t>
    </r>
    <r>
      <rPr>
        <u val="single"/>
        <sz val="11"/>
        <color rgb="FFFF0000"/>
        <rFont val="Noto Sans"/>
        <family val="2"/>
      </rPr>
      <t xml:space="preserve">年</t>
    </r>
    <r>
      <rPr>
        <u val="single"/>
        <sz val="11"/>
        <color rgb="FFFF0000"/>
        <rFont val="ＭＳ ゴシック"/>
        <family val="3"/>
        <charset val="128"/>
      </rPr>
      <t xml:space="preserve">9</t>
    </r>
    <r>
      <rPr>
        <u val="single"/>
        <sz val="11"/>
        <color rgb="FFFF0000"/>
        <rFont val="Noto Sans"/>
        <family val="2"/>
      </rPr>
      <t xml:space="preserve">月</t>
    </r>
  </si>
  <si>
    <r>
      <rPr>
        <sz val="11"/>
        <rFont val="Noto Sans"/>
        <family val="2"/>
      </rPr>
      <t xml:space="preserve">ｸﾗｽ</t>
    </r>
    <r>
      <rPr>
        <sz val="11"/>
        <rFont val="ＭＳ ゴシック"/>
        <family val="3"/>
        <charset val="128"/>
      </rPr>
      <t xml:space="preserve">G</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地域金融機関平成</t>
    </r>
    <r>
      <rPr>
        <sz val="11"/>
        <rFont val="ＭＳ ゴシック"/>
        <family val="3"/>
        <charset val="128"/>
      </rPr>
      <t xml:space="preserve">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CLO</t>
    </r>
  </si>
  <si>
    <t xml:space="preserve">福島銀行
愛媛銀行
熊本ファミリー銀行
帯広信用金庫
東奥信用金庫
新潟信用金庫
上田信用金庫
諏訪信用金庫
富山信用金庫
豊橋信用金庫
徳島信用金庫
高松信用金庫
茨城県信用組合
大東京信用組合
第一勧業信用組合
近畿産業信用組合</t>
  </si>
  <si>
    <t xml:space="preserve">野村證券</t>
  </si>
  <si>
    <t xml:space="preserve">中小企業向け貸付債権</t>
  </si>
  <si>
    <r>
      <rPr>
        <sz val="11"/>
        <rFont val="ＭＳ ゴシック"/>
        <family val="3"/>
        <charset val="128"/>
      </rPr>
      <t xml:space="preserve">3</t>
    </r>
    <r>
      <rPr>
        <sz val="11"/>
        <rFont val="Noto Sans"/>
        <family val="2"/>
      </rPr>
      <t xml:space="preserve">ヶ月毎
ｺﾝﾄﾛｰﾙﾄﾞ･
ｱﾓﾁｾﾞｰｼｮﾝ</t>
    </r>
  </si>
  <si>
    <t xml:space="preserve">メザニン受益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ＭＳ ゴシック"/>
        <family val="3"/>
        <charset val="128"/>
      </rPr>
      <t xml:space="preserve">2006</t>
    </r>
    <r>
      <rPr>
        <sz val="11"/>
        <rFont val="Noto Sans"/>
        <family val="2"/>
      </rPr>
      <t xml:space="preserve">年度広域</t>
    </r>
    <r>
      <rPr>
        <sz val="11"/>
        <rFont val="ＭＳ ゴシック"/>
        <family val="3"/>
        <charset val="128"/>
      </rPr>
      <t xml:space="preserve">CBO(</t>
    </r>
    <r>
      <rPr>
        <sz val="11"/>
        <rFont val="Noto Sans"/>
        <family val="2"/>
      </rPr>
      <t xml:space="preserve">エクセレント･
コラボレーション特定目的会社</t>
    </r>
    <r>
      <rPr>
        <sz val="11"/>
        <rFont val="ＭＳ ゴシック"/>
        <family val="3"/>
        <charset val="128"/>
      </rPr>
      <t xml:space="preserve">)</t>
    </r>
  </si>
  <si>
    <t xml:space="preserve">みずほ銀行</t>
  </si>
  <si>
    <t xml:space="preserve">国内公募債</t>
  </si>
  <si>
    <t xml:space="preserve">中堅・中小企業が
発行する
無担保私募債</t>
  </si>
  <si>
    <r>
      <rPr>
        <sz val="11"/>
        <rFont val="ＭＳ ゴシック"/>
        <family val="3"/>
        <charset val="128"/>
      </rPr>
      <t xml:space="preserve">A</t>
    </r>
    <r>
      <rPr>
        <sz val="11"/>
        <rFont val="Noto Sans"/>
        <family val="2"/>
      </rPr>
      <t xml:space="preserve">号特定社債</t>
    </r>
  </si>
  <si>
    <r>
      <rPr>
        <sz val="11"/>
        <rFont val="ＭＳ ゴシック"/>
        <family val="3"/>
        <charset val="128"/>
      </rPr>
      <t xml:space="preserve">3</t>
    </r>
    <r>
      <rPr>
        <sz val="11"/>
        <rFont val="Noto Sans"/>
        <family val="2"/>
      </rPr>
      <t xml:space="preserve">年</t>
    </r>
  </si>
  <si>
    <r>
      <rPr>
        <sz val="11"/>
        <rFont val="ＭＳ ゴシック"/>
        <family val="3"/>
        <charset val="128"/>
      </rPr>
      <t xml:space="preserve">B</t>
    </r>
    <r>
      <rPr>
        <sz val="11"/>
        <rFont val="Noto Sans"/>
        <family val="2"/>
      </rPr>
      <t xml:space="preserve">号特定社債</t>
    </r>
  </si>
  <si>
    <r>
      <rPr>
        <sz val="11"/>
        <rFont val="ＭＳ ゴシック"/>
        <family val="3"/>
        <charset val="128"/>
      </rPr>
      <t xml:space="preserve">C</t>
    </r>
    <r>
      <rPr>
        <sz val="11"/>
        <rFont val="Noto Sans"/>
        <family val="2"/>
      </rPr>
      <t xml:space="preserve">号特定社債</t>
    </r>
  </si>
  <si>
    <r>
      <rPr>
        <sz val="11"/>
        <rFont val="ＭＳ ゴシック"/>
        <family val="3"/>
        <charset val="128"/>
      </rPr>
      <t xml:space="preserve">1.58%
</t>
    </r>
    <r>
      <rPr>
        <sz val="9"/>
        <rFont val="ＭＳ ゴシック"/>
        <family val="3"/>
        <charset val="128"/>
      </rPr>
      <t xml:space="preserve">(</t>
    </r>
    <r>
      <rPr>
        <sz val="9"/>
        <rFont val="Noto Sans"/>
        <family val="2"/>
      </rPr>
      <t xml:space="preserve">予定利率</t>
    </r>
    <r>
      <rPr>
        <sz val="9"/>
        <rFont val="ＭＳ ゴシック"/>
        <family val="3"/>
        <charset val="128"/>
      </rPr>
      <t xml:space="preserve">)</t>
    </r>
  </si>
  <si>
    <r>
      <rPr>
        <sz val="11"/>
        <rFont val="ＭＳ ゴシック"/>
        <family val="3"/>
        <charset val="128"/>
      </rPr>
      <t xml:space="preserve">D</t>
    </r>
    <r>
      <rPr>
        <sz val="11"/>
        <rFont val="Noto Sans"/>
        <family val="2"/>
      </rPr>
      <t xml:space="preserve">号特定社債</t>
    </r>
  </si>
  <si>
    <r>
      <rPr>
        <sz val="11"/>
        <rFont val="ＭＳ ゴシック"/>
        <family val="3"/>
        <charset val="128"/>
      </rPr>
      <t xml:space="preserve">1.98%
</t>
    </r>
    <r>
      <rPr>
        <sz val="9"/>
        <rFont val="ＭＳ ゴシック"/>
        <family val="3"/>
        <charset val="128"/>
      </rPr>
      <t xml:space="preserve">(</t>
    </r>
    <r>
      <rPr>
        <sz val="9"/>
        <rFont val="Noto Sans"/>
        <family val="2"/>
      </rPr>
      <t xml:space="preserve">予定利率</t>
    </r>
    <r>
      <rPr>
        <sz val="9"/>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ルミエール
ショッピングクレジット債権
信託優先受益権 </t>
    </r>
    <r>
      <rPr>
        <sz val="11"/>
        <rFont val="ＭＳ ゴシック"/>
        <family val="3"/>
        <charset val="128"/>
      </rPr>
      <t xml:space="preserve">2007-3</t>
    </r>
  </si>
  <si>
    <t xml:space="preserve">オリエント
コーポレーション</t>
  </si>
  <si>
    <r>
      <rPr>
        <sz val="11"/>
        <rFont val="ＭＳ ゴシック"/>
        <family val="3"/>
        <charset val="128"/>
      </rPr>
      <t xml:space="preserve">BNP</t>
    </r>
    <r>
      <rPr>
        <sz val="11"/>
        <rFont val="Noto Sans"/>
        <family val="2"/>
      </rPr>
      <t xml:space="preserve">パリバ証券会社東京支店
</t>
    </r>
    <r>
      <rPr>
        <sz val="11"/>
        <rFont val="ＭＳ ゴシック"/>
        <family val="3"/>
        <charset val="128"/>
      </rPr>
      <t xml:space="preserve">JP</t>
    </r>
    <r>
      <rPr>
        <sz val="11"/>
        <rFont val="Noto Sans"/>
        <family val="2"/>
      </rPr>
      <t xml:space="preserve">モルガン信託銀行</t>
    </r>
  </si>
  <si>
    <t xml:space="preserve">クレジット債権</t>
  </si>
  <si>
    <r>
      <rPr>
        <sz val="11"/>
        <rFont val="Noto Sans"/>
        <family val="2"/>
      </rPr>
      <t xml:space="preserve">優先受益権
</t>
    </r>
    <r>
      <rPr>
        <sz val="11"/>
        <rFont val="ＭＳ ゴシック"/>
        <family val="3"/>
        <charset val="128"/>
      </rPr>
      <t xml:space="preserve">2007-3</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末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5</t>
    </r>
    <r>
      <rPr>
        <sz val="11"/>
        <rFont val="Noto Sans"/>
        <family val="2"/>
      </rPr>
      <t xml:space="preserve">回楽天</t>
    </r>
    <r>
      <rPr>
        <sz val="11"/>
        <rFont val="ＭＳ ゴシック"/>
        <family val="3"/>
        <charset val="128"/>
      </rPr>
      <t xml:space="preserve">KC
</t>
    </r>
    <r>
      <rPr>
        <sz val="11"/>
        <rFont val="Noto Sans"/>
        <family val="2"/>
      </rPr>
      <t xml:space="preserve">マネーカード・トラスト</t>
    </r>
  </si>
  <si>
    <r>
      <rPr>
        <sz val="11"/>
        <rFont val="Noto Sans"/>
        <family val="2"/>
      </rPr>
      <t xml:space="preserve">楽天</t>
    </r>
    <r>
      <rPr>
        <sz val="11"/>
        <rFont val="ＭＳ ゴシック"/>
        <family val="3"/>
        <charset val="128"/>
      </rPr>
      <t xml:space="preserve">KC</t>
    </r>
  </si>
  <si>
    <t xml:space="preserve">みずほ証券
オリックス信託銀行</t>
  </si>
  <si>
    <t xml:space="preserve">カードローン債権</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2.54</t>
    </r>
    <r>
      <rPr>
        <sz val="11"/>
        <rFont val="Noto Sans"/>
        <family val="2"/>
      </rPr>
      <t xml:space="preserve">年</t>
    </r>
  </si>
  <si>
    <t xml:space="preserve">ABL</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703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si>
  <si>
    <t xml:space="preserve">アンビシャス･ファンディング･
コーポレーション 札幌支店</t>
  </si>
  <si>
    <t xml:space="preserve">三ッ輪商会</t>
  </si>
  <si>
    <t xml:space="preserve">北洋銀行</t>
  </si>
  <si>
    <t xml:space="preserve">サムライ私募
ＣＰ</t>
  </si>
  <si>
    <t xml:space="preserve">優先</t>
  </si>
  <si>
    <r>
      <rPr>
        <sz val="11"/>
        <rFont val="ＭＳ ゴシック"/>
        <family val="3"/>
        <charset val="128"/>
      </rPr>
      <t xml:space="preserve">3</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RC Series-1(200701)
</t>
    </r>
    <r>
      <rPr>
        <sz val="11"/>
        <rFont val="Noto Sans"/>
        <family val="2"/>
      </rPr>
      <t xml:space="preserve">優先受益権</t>
    </r>
  </si>
  <si>
    <t xml:space="preserve">楽天クレジット</t>
  </si>
  <si>
    <r>
      <rPr>
        <sz val="11"/>
        <rFont val="ＭＳ ゴシック"/>
        <family val="3"/>
        <charset val="128"/>
      </rPr>
      <t xml:space="preserve">3</t>
    </r>
    <r>
      <rPr>
        <sz val="11"/>
        <rFont val="Noto Sans"/>
        <family val="2"/>
      </rPr>
      <t xml:space="preserve">年</t>
    </r>
    <r>
      <rPr>
        <sz val="11"/>
        <rFont val="ＭＳ ゴシック"/>
        <family val="3"/>
        <charset val="128"/>
      </rPr>
      <t xml:space="preserve">8</t>
    </r>
    <r>
      <rPr>
        <sz val="11"/>
        <rFont val="Noto Sans"/>
        <family val="2"/>
      </rPr>
      <t xml:space="preserve">ヶ月</t>
    </r>
  </si>
  <si>
    <r>
      <rPr>
        <sz val="11"/>
        <rFont val="ＭＳ ゴシック"/>
        <family val="3"/>
        <charset val="128"/>
      </rPr>
      <t xml:space="preserve">200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以降</t>
    </r>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旭化成ヘーベルハウス
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2007-1</t>
    </r>
  </si>
  <si>
    <t xml:space="preserve">旭化成モーゲージ</t>
  </si>
  <si>
    <r>
      <rPr>
        <sz val="11"/>
        <rFont val="Noto Sans"/>
        <family val="2"/>
      </rPr>
      <t xml:space="preserve">シリーズ</t>
    </r>
    <r>
      <rPr>
        <sz val="11"/>
        <rFont val="ＭＳ ゴシック"/>
        <family val="3"/>
        <charset val="128"/>
      </rPr>
      <t xml:space="preserve">2007-1
A</t>
    </r>
    <r>
      <rPr>
        <sz val="11"/>
        <rFont val="Noto Sans"/>
        <family val="2"/>
      </rPr>
      <t xml:space="preserve">号優先受益権</t>
    </r>
  </si>
  <si>
    <r>
      <rPr>
        <sz val="11"/>
        <rFont val="Noto Sans"/>
        <family val="2"/>
      </rPr>
      <t xml:space="preserve">シリーズ</t>
    </r>
    <r>
      <rPr>
        <sz val="11"/>
        <rFont val="ＭＳ ゴシック"/>
        <family val="3"/>
        <charset val="128"/>
      </rPr>
      <t xml:space="preserve">2007-1
B</t>
    </r>
    <r>
      <rPr>
        <sz val="11"/>
        <rFont val="Noto Sans"/>
        <family val="2"/>
      </rPr>
      <t xml:space="preserve">号優先受益権</t>
    </r>
  </si>
  <si>
    <r>
      <rPr>
        <sz val="11"/>
        <rFont val="ＭＳ ゴシック"/>
        <family val="3"/>
        <charset val="128"/>
      </rPr>
      <t xml:space="preserve">13</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東京リース
リース料債権信託優先受益権</t>
    </r>
    <r>
      <rPr>
        <sz val="11"/>
        <rFont val="ＭＳ ゴシック"/>
        <family val="3"/>
        <charset val="128"/>
      </rPr>
      <t xml:space="preserve">08</t>
    </r>
  </si>
  <si>
    <t xml:space="preserve">東京リース</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3</t>
    </r>
    <r>
      <rPr>
        <sz val="11"/>
        <rFont val="Noto Sans"/>
        <family val="2"/>
      </rPr>
      <t xml:space="preserve">回
住宅金融公庫債券</t>
    </r>
  </si>
  <si>
    <t xml:space="preserve">住宅金融公庫</t>
  </si>
  <si>
    <r>
      <rPr>
        <sz val="11"/>
        <rFont val="Noto Sans"/>
        <family val="2"/>
      </rPr>
      <t xml:space="preserve">大和証券</t>
    </r>
    <r>
      <rPr>
        <sz val="11"/>
        <rFont val="ＭＳ ゴシック"/>
        <family val="3"/>
        <charset val="128"/>
      </rPr>
      <t xml:space="preserve">SMBC(</t>
    </r>
    <r>
      <rPr>
        <sz val="11"/>
        <rFont val="Noto Sans"/>
        <family val="2"/>
      </rPr>
      <t xml:space="preserve">事務幹事</t>
    </r>
    <r>
      <rPr>
        <sz val="11"/>
        <rFont val="ＭＳ ゴシック"/>
        <family val="3"/>
        <charset val="128"/>
      </rPr>
      <t xml:space="preserve">)
</t>
    </r>
    <r>
      <rPr>
        <sz val="11"/>
        <rFont val="Noto Sans"/>
        <family val="2"/>
      </rPr>
      <t xml:space="preserve">みずほ証券
メリルリンチ日本証券</t>
    </r>
  </si>
  <si>
    <r>
      <rPr>
        <sz val="11"/>
        <rFont val="ＭＳ ゴシック"/>
        <family val="3"/>
        <charset val="128"/>
      </rPr>
      <t xml:space="preserve">JGB</t>
    </r>
    <r>
      <rPr>
        <sz val="11"/>
        <rFont val="Noto Sans"/>
        <family val="2"/>
      </rPr>
      <t xml:space="preserve">第</t>
    </r>
    <r>
      <rPr>
        <sz val="11"/>
        <rFont val="ＭＳ ゴシック"/>
        <family val="3"/>
        <charset val="128"/>
      </rPr>
      <t xml:space="preserve">285</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日立キャピタル第</t>
    </r>
    <r>
      <rPr>
        <sz val="11"/>
        <rFont val="ＭＳ ゴシック"/>
        <family val="3"/>
        <charset val="128"/>
      </rPr>
      <t xml:space="preserve">11</t>
    </r>
    <r>
      <rPr>
        <sz val="11"/>
        <rFont val="Noto Sans"/>
        <family val="2"/>
      </rPr>
      <t xml:space="preserve">回
住宅ローン債権信託受益権</t>
    </r>
  </si>
  <si>
    <t xml:space="preserve">日立キャピタル</t>
  </si>
  <si>
    <t xml:space="preserve">みずほ証券</t>
  </si>
  <si>
    <r>
      <rPr>
        <sz val="11"/>
        <color rgb="FF000000"/>
        <rFont val="Noto Sans"/>
        <family val="2"/>
      </rPr>
      <t xml:space="preserve">第</t>
    </r>
    <r>
      <rPr>
        <sz val="11"/>
        <color rgb="FF000000"/>
        <rFont val="ＭＳ ゴシック"/>
        <family val="3"/>
        <charset val="128"/>
      </rPr>
      <t xml:space="preserve">1</t>
    </r>
    <r>
      <rPr>
        <sz val="11"/>
        <color rgb="FF000000"/>
        <rFont val="Noto Sans"/>
        <family val="2"/>
      </rPr>
      <t xml:space="preserve">受益権</t>
    </r>
  </si>
  <si>
    <r>
      <rPr>
        <sz val="11"/>
        <color rgb="FF000000"/>
        <rFont val="Noto Sans"/>
        <family val="2"/>
      </rPr>
      <t xml:space="preserve">第</t>
    </r>
    <r>
      <rPr>
        <sz val="11"/>
        <color rgb="FF000000"/>
        <rFont val="ＭＳ ゴシック"/>
        <family val="3"/>
        <charset val="128"/>
      </rPr>
      <t xml:space="preserve">2</t>
    </r>
    <r>
      <rPr>
        <sz val="11"/>
        <color rgb="FF000000"/>
        <rFont val="Noto Sans"/>
        <family val="2"/>
      </rPr>
      <t xml:space="preserve">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プライム･エステート･アルファ
特定目的会社</t>
  </si>
  <si>
    <t xml:space="preserve">エヌ･アール･エル･
ファイナンス</t>
  </si>
  <si>
    <r>
      <rPr>
        <sz val="11"/>
        <rFont val="ＭＳ ゴシック"/>
        <family val="3"/>
        <charset val="128"/>
      </rPr>
      <t xml:space="preserve">HVB</t>
    </r>
    <r>
      <rPr>
        <sz val="11"/>
        <rFont val="Noto Sans"/>
        <family val="2"/>
      </rPr>
      <t xml:space="preserve">キャピタル証券会社
 東京支店
三菱</t>
    </r>
    <r>
      <rPr>
        <sz val="11"/>
        <rFont val="ＭＳ ゴシック"/>
        <family val="3"/>
        <charset val="128"/>
      </rPr>
      <t xml:space="preserve">UFJ</t>
    </r>
    <r>
      <rPr>
        <sz val="11"/>
        <rFont val="Noto Sans"/>
        <family val="2"/>
      </rPr>
      <t xml:space="preserve">信託銀行</t>
    </r>
  </si>
  <si>
    <t xml:space="preserve">アパート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2039</t>
    </r>
    <r>
      <rPr>
        <sz val="11"/>
        <rFont val="Noto Sans"/>
        <family val="2"/>
      </rPr>
      <t xml:space="preserve">年</t>
    </r>
    <r>
      <rPr>
        <sz val="11"/>
        <rFont val="ＭＳ ゴシック"/>
        <family val="3"/>
        <charset val="128"/>
      </rPr>
      <t xml:space="preserve">3</t>
    </r>
    <r>
      <rPr>
        <sz val="11"/>
        <rFont val="Noto Sans"/>
        <family val="2"/>
      </rPr>
      <t xml:space="preserve">月</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D</t>
    </r>
    <r>
      <rPr>
        <sz val="11"/>
        <rFont val="Noto Sans"/>
        <family val="2"/>
      </rPr>
      <t xml:space="preserve">号</t>
    </r>
  </si>
  <si>
    <r>
      <rPr>
        <sz val="11"/>
        <rFont val="ＭＳ ゴシック"/>
        <family val="3"/>
        <charset val="128"/>
      </rPr>
      <t xml:space="preserve">E</t>
    </r>
    <r>
      <rPr>
        <sz val="11"/>
        <rFont val="Noto Sans"/>
        <family val="2"/>
      </rPr>
      <t xml:space="preserve">号</t>
    </r>
  </si>
  <si>
    <r>
      <rPr>
        <sz val="11"/>
        <rFont val="ＭＳ ゴシック"/>
        <family val="3"/>
        <charset val="128"/>
      </rPr>
      <t xml:space="preserve">X</t>
    </r>
    <r>
      <rPr>
        <sz val="11"/>
        <rFont val="Noto Sans"/>
        <family val="2"/>
      </rPr>
      <t xml:space="preserve">号
</t>
    </r>
    <r>
      <rPr>
        <sz val="11"/>
        <rFont val="ＭＳ ゴシック"/>
        <family val="3"/>
        <charset val="128"/>
      </rPr>
      <t xml:space="preserve">(NIM)</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株式会社キムラ
手形債権信託受益権・</t>
    </r>
    <r>
      <rPr>
        <sz val="11"/>
        <rFont val="ＭＳ ゴシック"/>
        <family val="3"/>
        <charset val="128"/>
      </rPr>
      <t xml:space="preserve">ABL07-03</t>
    </r>
  </si>
  <si>
    <t xml:space="preserve">キムラ</t>
  </si>
  <si>
    <t xml:space="preserve">住友信託銀行
北海道銀行</t>
  </si>
  <si>
    <t xml:space="preserve">手形債権</t>
  </si>
  <si>
    <r>
      <rPr>
        <sz val="11"/>
        <rFont val="Noto Sans"/>
        <family val="2"/>
      </rPr>
      <t xml:space="preserve">優先第</t>
    </r>
    <r>
      <rPr>
        <sz val="11"/>
        <rFont val="ＭＳ ゴシック"/>
        <family val="3"/>
        <charset val="128"/>
      </rPr>
      <t xml:space="preserve">2</t>
    </r>
    <r>
      <rPr>
        <sz val="11"/>
        <rFont val="Noto Sans"/>
        <family val="2"/>
      </rPr>
      <t xml:space="preserve">受益権</t>
    </r>
  </si>
  <si>
    <r>
      <rPr>
        <sz val="11"/>
        <rFont val="ＭＳ ゴシック"/>
        <family val="3"/>
        <charset val="128"/>
      </rPr>
      <t xml:space="preserve">2</t>
    </r>
    <r>
      <rPr>
        <sz val="11"/>
        <rFont val="Noto Sans"/>
        <family val="2"/>
      </rPr>
      <t xml:space="preserve">ヶ月</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si>
  <si>
    <t xml:space="preserve">第二回 三洋電機クレジット
リース料債権信託優先受益権</t>
  </si>
  <si>
    <t xml:space="preserve">三洋電機クレジット</t>
  </si>
  <si>
    <r>
      <rPr>
        <sz val="11"/>
        <rFont val="ＭＳ ゴシック"/>
        <family val="3"/>
        <charset val="128"/>
      </rPr>
      <t xml:space="preserve">2</t>
    </r>
    <r>
      <rPr>
        <sz val="11"/>
        <rFont val="Noto Sans"/>
        <family val="2"/>
      </rPr>
      <t xml:space="preserve">年</t>
    </r>
    <r>
      <rPr>
        <sz val="11"/>
        <rFont val="ＭＳ ゴシック"/>
        <family val="3"/>
        <charset val="128"/>
      </rPr>
      <t xml:space="preserve">2</t>
    </r>
    <r>
      <rPr>
        <sz val="11"/>
        <rFont val="Noto Sans"/>
        <family val="2"/>
      </rPr>
      <t xml:space="preserve">ヶ月</t>
    </r>
  </si>
  <si>
    <r>
      <rPr>
        <sz val="11"/>
        <rFont val="Noto Sans"/>
        <family val="2"/>
      </rPr>
      <t xml:space="preserve">日立キャピタルオートリース
マスタートラスト優先受益権
シリーズ</t>
    </r>
    <r>
      <rPr>
        <sz val="11"/>
        <rFont val="ＭＳ ゴシック"/>
        <family val="3"/>
        <charset val="128"/>
      </rPr>
      <t xml:space="preserve">2007-03</t>
    </r>
  </si>
  <si>
    <t xml:space="preserve">日立キャピタル
オートリース</t>
  </si>
  <si>
    <t xml:space="preserve">オートリース料債権</t>
  </si>
  <si>
    <r>
      <rPr>
        <sz val="11"/>
        <rFont val="Noto Sans"/>
        <family val="2"/>
      </rPr>
      <t xml:space="preserve">優先第</t>
    </r>
    <r>
      <rPr>
        <sz val="11"/>
        <rFont val="ＭＳ ゴシック"/>
        <family val="3"/>
        <charset val="128"/>
      </rPr>
      <t xml:space="preserve">1</t>
    </r>
    <r>
      <rPr>
        <sz val="11"/>
        <rFont val="Noto Sans"/>
        <family val="2"/>
      </rPr>
      <t xml:space="preserve">受益権</t>
    </r>
  </si>
  <si>
    <r>
      <rPr>
        <sz val="11"/>
        <rFont val="ＭＳ ゴシック"/>
        <family val="3"/>
        <charset val="128"/>
      </rPr>
      <t xml:space="preserve">2</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4</t>
    </r>
  </si>
  <si>
    <r>
      <rPr>
        <sz val="11"/>
        <rFont val="Noto Sans"/>
        <family val="2"/>
      </rPr>
      <t xml:space="preserve">日立キャピタル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t xml:space="preserve">特定借入</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01-01</t>
    </r>
  </si>
  <si>
    <t xml:space="preserve">日発販売</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si>
  <si>
    <r>
      <rPr>
        <sz val="11"/>
        <rFont val="Noto Sans"/>
        <family val="2"/>
      </rPr>
      <t xml:space="preserve">手形債権流動化プログラム
日発販売受益権信託受益権
</t>
    </r>
    <r>
      <rPr>
        <sz val="11"/>
        <rFont val="ＭＳ ゴシック"/>
        <family val="3"/>
        <charset val="128"/>
      </rPr>
      <t xml:space="preserve">07-02-01</t>
    </r>
  </si>
  <si>
    <r>
      <rPr>
        <sz val="11"/>
        <rFont val="Noto Sans"/>
        <family val="2"/>
      </rPr>
      <t xml:space="preserve">手形債権流動化プログラム
日発販売受益権信託受益権
</t>
    </r>
    <r>
      <rPr>
        <sz val="11"/>
        <rFont val="ＭＳ ゴシック"/>
        <family val="3"/>
        <charset val="128"/>
      </rPr>
      <t xml:space="preserve">07-03-01</t>
    </r>
  </si>
  <si>
    <r>
      <rPr>
        <sz val="11"/>
        <rFont val="ＭＳ ゴシック"/>
        <family val="3"/>
        <charset val="128"/>
      </rPr>
      <t xml:space="preserve">4</t>
    </r>
    <r>
      <rPr>
        <sz val="11"/>
        <rFont val="Noto Sans"/>
        <family val="2"/>
      </rPr>
      <t xml:space="preserve">ヶ月</t>
    </r>
  </si>
  <si>
    <r>
      <rPr>
        <sz val="11"/>
        <rFont val="Noto Sans"/>
        <family val="2"/>
      </rPr>
      <t xml:space="preserve">日立キャピタル割賦債権
マスタートラストシリーズ</t>
    </r>
    <r>
      <rPr>
        <sz val="11"/>
        <rFont val="ＭＳ ゴシック"/>
        <family val="3"/>
        <charset val="128"/>
      </rPr>
      <t xml:space="preserve">0703</t>
    </r>
  </si>
  <si>
    <t xml:space="preserve">日立キャピタル信託</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t>
    </r>
  </si>
  <si>
    <r>
      <rPr>
        <sz val="11"/>
        <rFont val="ＭＳ ゴシック"/>
        <family val="3"/>
        <charset val="128"/>
      </rPr>
      <t xml:space="preserve">NHL</t>
    </r>
    <r>
      <rPr>
        <sz val="11"/>
        <rFont val="Noto Sans"/>
        <family val="2"/>
      </rPr>
      <t xml:space="preserve">トラスト優先受益権</t>
    </r>
  </si>
  <si>
    <t xml:space="preserve">パナホーム
東京スター銀行</t>
  </si>
  <si>
    <t xml:space="preserve">貸付債権</t>
  </si>
  <si>
    <r>
      <rPr>
        <sz val="11"/>
        <rFont val="ＭＳ ゴシック"/>
        <family val="3"/>
        <charset val="128"/>
      </rPr>
      <t xml:space="preserve">6</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r>
      <rPr>
        <sz val="11"/>
        <rFont val="Noto Sans"/>
        <family val="2"/>
      </rPr>
      <t xml:space="preserve">ジャイロモーゲージ信託シリーズ</t>
    </r>
    <r>
      <rPr>
        <sz val="11"/>
        <rFont val="ＭＳ ゴシック"/>
        <family val="3"/>
        <charset val="128"/>
      </rPr>
      <t xml:space="preserve">2007-1 </t>
    </r>
    <r>
      <rPr>
        <sz val="11"/>
        <rFont val="Noto Sans"/>
        <family val="2"/>
      </rPr>
      <t xml:space="preserve">信託受益権</t>
    </r>
  </si>
  <si>
    <r>
      <rPr>
        <sz val="11"/>
        <rFont val="Noto Sans"/>
        <family val="2"/>
      </rPr>
      <t xml:space="preserve">不動産担保ローン</t>
    </r>
    <r>
      <rPr>
        <sz val="11"/>
        <rFont val="ＭＳ ゴシック"/>
        <family val="3"/>
        <charset val="128"/>
      </rPr>
      <t xml:space="preserve">(</t>
    </r>
    <r>
      <rPr>
        <sz val="11"/>
        <rFont val="Noto Sans"/>
        <family val="2"/>
      </rPr>
      <t xml:space="preserve">個人向け</t>
    </r>
    <r>
      <rPr>
        <sz val="11"/>
        <rFont val="ＭＳ ゴシック"/>
        <family val="3"/>
        <charset val="128"/>
      </rPr>
      <t xml:space="preserve">)</t>
    </r>
    <r>
      <rPr>
        <sz val="11"/>
        <rFont val="Noto Sans"/>
        <family val="2"/>
      </rPr>
      <t xml:space="preserve">債権</t>
    </r>
  </si>
</sst>
</file>

<file path=xl/styles.xml><?xml version="1.0" encoding="utf-8"?>
<styleSheet xmlns="http://schemas.openxmlformats.org/spreadsheetml/2006/main">
  <numFmts count="12">
    <numFmt numFmtId="164" formatCode="General"/>
    <numFmt numFmtId="165" formatCode="[$-409]m/d/yyyy"/>
    <numFmt numFmtId="166" formatCode="0_);[RED]\(0\)"/>
    <numFmt numFmtId="167" formatCode="0.0_ "/>
    <numFmt numFmtId="168" formatCode="yyyy\年m\月;@"/>
    <numFmt numFmtId="169" formatCode="yyyy\年m\月d\日;@"/>
    <numFmt numFmtId="170" formatCode="0.00%"/>
    <numFmt numFmtId="171" formatCode="0_ "/>
    <numFmt numFmtId="172" formatCode="0.000_ "/>
    <numFmt numFmtId="173" formatCode="0.00_);[RED]\(0.00\)"/>
    <numFmt numFmtId="174" formatCode="0.0"/>
    <numFmt numFmtId="175" formatCode="0.00_ "/>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u val="single"/>
      <sz val="11"/>
      <color rgb="FFFF0000"/>
      <name val="Noto Sans"/>
      <family val="2"/>
    </font>
    <font>
      <sz val="9"/>
      <name val="ＭＳ ゴシック"/>
      <family val="3"/>
      <charset val="128"/>
    </font>
    <font>
      <sz val="9"/>
      <name val="Noto Sans"/>
      <family val="2"/>
    </font>
    <font>
      <sz val="10"/>
      <name val="Noto Sans"/>
      <family val="2"/>
    </font>
    <font>
      <sz val="12"/>
      <name val="DejaVu Sans"/>
      <family val="2"/>
    </font>
    <font>
      <u val="single"/>
      <sz val="12"/>
      <color rgb="FFFF0000"/>
      <name val="DejaVu Sans"/>
      <family val="2"/>
    </font>
  </fonts>
  <fills count="2">
    <fill>
      <patternFill patternType="none"/>
    </fill>
    <fill>
      <patternFill patternType="gray125"/>
    </fill>
  </fills>
  <borders count="9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dotted"/>
      <right style="dotted"/>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dotted"/>
      <bottom style="thin"/>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diagonal/>
    </border>
    <border diagonalUp="false" diagonalDown="false">
      <left style="hair"/>
      <right style="thin"/>
      <top style="dotted"/>
      <bottom style="thin"/>
      <diagonal/>
    </border>
    <border diagonalUp="false" diagonalDown="false">
      <left style="thin"/>
      <right style="dotted"/>
      <top/>
      <bottom/>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dotted"/>
      <right style="dotted"/>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hair"/>
      <right style="hair"/>
      <top/>
      <bottom/>
      <diagonal/>
    </border>
    <border diagonalUp="false" diagonalDown="false">
      <left style="dotted"/>
      <right style="thin"/>
      <top/>
      <bottom/>
      <diagonal/>
    </border>
    <border diagonalUp="false" diagonalDown="false">
      <left style="thin"/>
      <right/>
      <top style="thin"/>
      <bottom/>
      <diagonal/>
    </border>
    <border diagonalUp="false" diagonalDown="false">
      <left/>
      <right style="dotted"/>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dotted"/>
      <right style="dotted"/>
      <top/>
      <bottom style="thin"/>
      <diagonal/>
    </border>
    <border diagonalUp="false" diagonalDown="false">
      <left style="dotted"/>
      <right/>
      <top style="thin"/>
      <bottom/>
      <diagonal/>
    </border>
    <border diagonalUp="false" diagonalDown="false">
      <left style="thin"/>
      <right style="dotted"/>
      <top style="thin"/>
      <bottom style="medium"/>
      <diagonal/>
    </border>
    <border diagonalUp="false" diagonalDown="false">
      <left style="dotted"/>
      <right/>
      <top style="thin"/>
      <bottom style="medium"/>
      <diagonal/>
    </border>
    <border diagonalUp="false" diagonalDown="false">
      <left style="medium"/>
      <right style="thin"/>
      <top/>
      <bottom/>
      <diagonal/>
    </border>
    <border diagonalUp="false" diagonalDown="false">
      <left style="dotted"/>
      <right style="dotted"/>
      <top style="thin"/>
      <bottom style="hair"/>
      <diagonal/>
    </border>
    <border diagonalUp="false" diagonalDown="false">
      <left style="dotted"/>
      <right style="thin"/>
      <top style="thin"/>
      <bottom style="hair"/>
      <diagonal/>
    </border>
    <border diagonalUp="false" diagonalDown="false">
      <left style="dotted"/>
      <right style="thin"/>
      <top style="thin"/>
      <bottom style="mediu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thin"/>
      <top/>
      <bottom style="hair"/>
      <diagonal/>
    </border>
    <border diagonalUp="false" diagonalDown="false">
      <left style="thin"/>
      <right style="medium"/>
      <top/>
      <bottom style="hair"/>
      <diagonal/>
    </border>
    <border diagonalUp="false" diagonalDown="false">
      <left style="thin"/>
      <right style="dotted"/>
      <top style="thin"/>
      <bottom style="hair"/>
      <diagonal/>
    </border>
    <border diagonalUp="false" diagonalDown="false">
      <left style="thin"/>
      <right style="medium"/>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67" fontId="18" fillId="0" borderId="19" xfId="0" applyFont="true" applyBorder="true" applyAlignment="true" applyProtection="false">
      <alignment horizontal="center" vertical="center" textRotation="0" wrapText="true" indent="0" shrinkToFit="false"/>
      <protection locked="true" hidden="false"/>
    </xf>
    <xf numFmtId="168" fontId="18"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9" fontId="18" fillId="0" borderId="24"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9" fontId="18"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70" fontId="19" fillId="0" borderId="2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1" fontId="18" fillId="0" borderId="35" xfId="0" applyFont="true" applyBorder="true" applyAlignment="true" applyProtection="false">
      <alignment horizontal="center" vertical="center" textRotation="0" wrapText="false" indent="0" shrinkToFit="false"/>
      <protection locked="true" hidden="false"/>
    </xf>
    <xf numFmtId="172" fontId="18" fillId="0" borderId="35" xfId="0" applyFont="true" applyBorder="true" applyAlignment="true" applyProtection="false">
      <alignment horizontal="center"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9" fontId="18" fillId="0" borderId="41"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72" fontId="18" fillId="0" borderId="1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9" fontId="18" fillId="0" borderId="24" xfId="0" applyFont="true" applyBorder="true" applyAlignment="true" applyProtection="false">
      <alignment horizontal="center" vertical="center" textRotation="0" wrapText="false" indent="0" shrinkToFit="true"/>
      <protection locked="true" hidden="false"/>
    </xf>
    <xf numFmtId="171" fontId="18" fillId="0" borderId="42" xfId="0" applyFont="true" applyBorder="true" applyAlignment="true" applyProtection="false">
      <alignment horizontal="center" vertical="center"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69" fontId="18" fillId="0" borderId="42" xfId="0" applyFont="true" applyBorder="true" applyAlignment="true" applyProtection="false">
      <alignment horizontal="center" vertical="center" textRotation="0" wrapText="false" indent="0" shrinkToFit="tru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9" fontId="18" fillId="0" borderId="47"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1" fontId="18"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9" fontId="18" fillId="0" borderId="54" xfId="0" applyFont="true" applyBorder="true" applyAlignment="true" applyProtection="false">
      <alignment horizontal="center" vertical="center" textRotation="0" wrapText="false" indent="0" shrinkToFit="true"/>
      <protection locked="true" hidden="false"/>
    </xf>
    <xf numFmtId="165" fontId="18" fillId="0" borderId="55"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71" fontId="18" fillId="0" borderId="56" xfId="0" applyFont="true" applyBorder="true" applyAlignment="true" applyProtection="false">
      <alignment horizontal="center" vertical="center" textRotation="0" wrapText="false" indent="0" shrinkToFit="false"/>
      <protection locked="true" hidden="false"/>
    </xf>
    <xf numFmtId="169" fontId="18" fillId="0" borderId="56" xfId="0" applyFont="true" applyBorder="true" applyAlignment="true" applyProtection="false">
      <alignment horizontal="center" vertical="center" textRotation="0" wrapText="false" indent="0" shrinkToFit="tru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9" fontId="18" fillId="0" borderId="61" xfId="0" applyFont="true" applyBorder="true" applyAlignment="true" applyProtection="false">
      <alignment horizontal="center" vertical="center" textRotation="0" wrapText="false" indent="0" shrinkToFit="true"/>
      <protection locked="true" hidden="false"/>
    </xf>
    <xf numFmtId="165" fontId="18" fillId="0" borderId="6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true"/>
      <protection locked="true" hidden="false"/>
    </xf>
    <xf numFmtId="164" fontId="19" fillId="0" borderId="42" xfId="0" applyFont="true" applyBorder="true" applyAlignment="true" applyProtection="false">
      <alignment horizontal="center" vertical="center" textRotation="0" wrapText="false" indent="0" shrinkToFit="true"/>
      <protection locked="true" hidden="false"/>
    </xf>
    <xf numFmtId="169" fontId="18" fillId="0" borderId="35" xfId="0" applyFont="true" applyBorder="true" applyAlignment="true" applyProtection="false">
      <alignment horizontal="center" vertical="center" textRotation="0" wrapText="false" indent="0" shrinkToFit="tru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71"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9" fontId="18" fillId="0" borderId="32"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true" indent="0" shrinkToFit="tru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70" fontId="18" fillId="0" borderId="65"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center" vertical="center" textRotation="0" wrapText="false" indent="0" shrinkToFit="false"/>
      <protection locked="true" hidden="false"/>
    </xf>
    <xf numFmtId="170" fontId="19" fillId="0" borderId="66"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71" fontId="18" fillId="0" borderId="20"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71" fontId="18" fillId="0" borderId="20"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18" xfId="20" applyFont="true" applyBorder="true" applyAlignment="true" applyProtection="false">
      <alignment horizontal="center"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73" fontId="18" fillId="0" borderId="19" xfId="20" applyFont="true" applyBorder="true" applyAlignment="true" applyProtection="false">
      <alignment horizontal="center" vertical="center" textRotation="0" wrapText="false" indent="0" shrinkToFit="false"/>
      <protection locked="true" hidden="false"/>
    </xf>
    <xf numFmtId="174" fontId="19" fillId="0" borderId="19" xfId="20" applyFont="true" applyBorder="true" applyAlignment="true" applyProtection="false">
      <alignment horizontal="center" vertical="center" textRotation="0" wrapText="false" indent="0" shrinkToFit="false"/>
      <protection locked="true" hidden="false"/>
    </xf>
    <xf numFmtId="169" fontId="18" fillId="0" borderId="19" xfId="2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8" fillId="0" borderId="16" xfId="2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8" fillId="0" borderId="24" xfId="20" applyFont="true" applyBorder="true" applyAlignment="true" applyProtection="false">
      <alignment horizontal="center" vertical="center" textRotation="0" wrapText="false" indent="0" shrinkToFit="true"/>
      <protection locked="true" hidden="false"/>
    </xf>
    <xf numFmtId="165" fontId="18" fillId="0" borderId="55"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8" fontId="18" fillId="0" borderId="56"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75" fontId="18" fillId="0" borderId="19"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center"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false"/>
      <protection locked="true" hidden="false"/>
    </xf>
    <xf numFmtId="175" fontId="18" fillId="0" borderId="2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tru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7" fontId="18" fillId="0" borderId="56"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9" fontId="18" fillId="0" borderId="56" xfId="0" applyFont="true" applyBorder="true" applyAlignment="true" applyProtection="false">
      <alignment horizontal="center" vertical="center" textRotation="0" wrapText="false" indent="0" shrinkToFit="tru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9" fontId="18" fillId="0" borderId="61" xfId="0" applyFont="true" applyBorder="true" applyAlignment="true" applyProtection="false">
      <alignment horizontal="center" vertical="center" textRotation="0" wrapText="false" indent="0" shrinkToFit="true"/>
      <protection locked="true" hidden="false"/>
    </xf>
    <xf numFmtId="165" fontId="18" fillId="0" borderId="78" xfId="0" applyFont="true" applyBorder="true" applyAlignment="true" applyProtection="false">
      <alignment horizontal="center" vertical="center" textRotation="0" wrapText="true" indent="0" shrinkToFit="false"/>
      <protection locked="true" hidden="false"/>
    </xf>
    <xf numFmtId="171" fontId="18" fillId="0" borderId="3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9" fontId="18" fillId="0" borderId="41" xfId="0" applyFont="true" applyBorder="true" applyAlignment="true" applyProtection="false">
      <alignment horizontal="center" vertical="center" textRotation="0" wrapText="false" indent="0" shrinkToFit="true"/>
      <protection locked="true" hidden="false"/>
    </xf>
    <xf numFmtId="171" fontId="18" fillId="0" borderId="20" xfId="0" applyFont="true" applyBorder="true" applyAlignment="true" applyProtection="false">
      <alignment horizontal="center"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5" fontId="18" fillId="0" borderId="56" xfId="0" applyFont="true" applyBorder="true" applyAlignment="true" applyProtection="false">
      <alignment horizontal="center" vertical="center" textRotation="0" wrapText="true" indent="0" shrinkToFit="false"/>
      <protection locked="true" hidden="false"/>
    </xf>
    <xf numFmtId="167" fontId="18" fillId="0" borderId="19" xfId="0" applyFont="true" applyBorder="true" applyAlignment="true" applyProtection="false">
      <alignment horizontal="center" vertical="center" textRotation="0" wrapText="false" indent="0" shrinkToFit="false"/>
      <protection locked="true" hidden="false"/>
    </xf>
    <xf numFmtId="164" fontId="19" fillId="0" borderId="79" xfId="0" applyFont="true" applyBorder="true" applyAlignment="true" applyProtection="false">
      <alignment horizontal="center" vertical="center" textRotation="0" wrapText="false" indent="0" shrinkToFit="false"/>
      <protection locked="true" hidden="false"/>
    </xf>
    <xf numFmtId="164" fontId="19" fillId="0" borderId="80" xfId="0" applyFont="true" applyBorder="true" applyAlignment="true" applyProtection="false">
      <alignment horizontal="center" vertical="center" textRotation="0" wrapText="false" indent="0" shrinkToFit="false"/>
      <protection locked="true" hidden="false"/>
    </xf>
    <xf numFmtId="169" fontId="18" fillId="0" borderId="5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4" fontId="19" fillId="0" borderId="82" xfId="0" applyFont="true" applyBorder="true" applyAlignment="true" applyProtection="false">
      <alignment horizontal="center" vertical="center" textRotation="0" wrapText="false" indent="0" shrinkToFit="false"/>
      <protection locked="true" hidden="false"/>
    </xf>
    <xf numFmtId="167" fontId="18" fillId="0" borderId="82"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9" fontId="18" fillId="0" borderId="82"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center" vertical="center" textRotation="0" wrapText="false" indent="0" shrinkToFit="false"/>
      <protection locked="true" hidden="false"/>
    </xf>
    <xf numFmtId="169" fontId="18" fillId="0" borderId="89" xfId="0" applyFont="true" applyBorder="true" applyAlignment="true" applyProtection="false">
      <alignment horizontal="center" vertical="center" textRotation="0" wrapText="false" indent="0" shrinkToFit="tru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7" fontId="18" fillId="0" borderId="71"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9" fontId="18" fillId="0" borderId="71"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true" applyProtection="false">
      <alignment horizontal="center" vertical="center" textRotation="0" wrapText="false" indent="0" shrinkToFit="false"/>
      <protection locked="true" hidden="false"/>
    </xf>
    <xf numFmtId="169" fontId="18" fillId="0" borderId="91" xfId="0" applyFont="true" applyBorder="true" applyAlignment="true" applyProtection="false">
      <alignment horizontal="center" vertical="center" textRotation="0" wrapText="false" indent="0" shrinkToFit="tru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8" fontId="18" fillId="0" borderId="56" xfId="0" applyFont="true" applyBorder="true" applyAlignment="true" applyProtection="false">
      <alignment horizontal="center" vertical="center" textRotation="0" wrapText="false" indent="0" shrinkToFit="tru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8160</xdr:rowOff>
    </xdr:from>
    <xdr:to>
      <xdr:col>1</xdr:col>
      <xdr:colOff>593280</xdr:colOff>
      <xdr:row>1</xdr:row>
      <xdr:rowOff>66600</xdr:rowOff>
    </xdr:to>
    <xdr:sp>
      <xdr:nvSpPr>
        <xdr:cNvPr id="0" name="AutoShape 1"/>
        <xdr:cNvSpPr/>
      </xdr:nvSpPr>
      <xdr:spPr>
        <a:xfrm>
          <a:off x="39960" y="38160"/>
          <a:ext cx="2072880" cy="3333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200" spc="-1" strike="noStrike">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4" activeCellId="0" sqref="A4"/>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16.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6" t="s">
        <v>1</v>
      </c>
      <c r="S3" s="6"/>
      <c r="T3" s="6"/>
    </row>
    <row r="4" s="3" customFormat="true" ht="20.1" hidden="false" customHeight="true" outlineLevel="0" collapsed="false">
      <c r="B4" s="4"/>
      <c r="C4" s="4"/>
      <c r="D4" s="4"/>
      <c r="E4" s="4"/>
      <c r="F4" s="4"/>
      <c r="G4" s="4"/>
      <c r="H4" s="4"/>
      <c r="I4" s="4"/>
      <c r="J4" s="4"/>
      <c r="K4" s="4"/>
      <c r="L4" s="4"/>
      <c r="M4" s="4"/>
      <c r="N4" s="4"/>
      <c r="O4" s="4"/>
      <c r="P4" s="4"/>
      <c r="Q4" s="4"/>
      <c r="R4" s="5" t="s">
        <v>2</v>
      </c>
      <c r="S4" s="5"/>
      <c r="T4" s="5"/>
    </row>
    <row r="5" s="3" customFormat="true" ht="30" hidden="false" customHeight="true" outlineLevel="0" collapsed="false">
      <c r="B5" s="4"/>
      <c r="C5" s="4"/>
      <c r="D5" s="4"/>
      <c r="E5" s="4"/>
      <c r="F5" s="4"/>
      <c r="G5" s="4"/>
      <c r="H5" s="4"/>
      <c r="I5" s="4"/>
      <c r="J5" s="4"/>
      <c r="K5" s="4"/>
      <c r="L5" s="4"/>
      <c r="M5" s="4"/>
      <c r="N5" s="4"/>
      <c r="O5" s="4"/>
      <c r="P5" s="4"/>
      <c r="Q5" s="4"/>
      <c r="R5" s="4"/>
      <c r="S5" s="7"/>
      <c r="T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row>
    <row r="7" s="3" customFormat="true" ht="30" hidden="false" customHeight="true" outlineLevel="0" collapsed="false">
      <c r="B7" s="4"/>
      <c r="C7" s="4"/>
      <c r="D7" s="4"/>
      <c r="E7" s="4"/>
      <c r="F7" s="4"/>
      <c r="G7" s="4"/>
      <c r="H7" s="4"/>
      <c r="I7" s="4"/>
      <c r="J7" s="4"/>
      <c r="K7" s="4"/>
      <c r="L7" s="4"/>
      <c r="M7" s="4"/>
      <c r="N7" s="4"/>
      <c r="O7" s="4"/>
      <c r="P7" s="4"/>
      <c r="Q7" s="4"/>
      <c r="R7" s="4"/>
      <c r="S7" s="4"/>
      <c r="T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1"/>
    </row>
    <row r="15" s="27" customFormat="true" ht="32.1" hidden="false" customHeight="true" outlineLevel="0" collapsed="false">
      <c r="A15" s="23" t="s">
        <v>10</v>
      </c>
      <c r="B15" s="24"/>
      <c r="C15" s="24"/>
      <c r="D15" s="24"/>
      <c r="E15" s="25"/>
      <c r="F15" s="24"/>
      <c r="G15" s="25"/>
      <c r="H15" s="25"/>
      <c r="I15" s="25"/>
      <c r="J15" s="25"/>
      <c r="K15" s="24"/>
      <c r="L15" s="25"/>
      <c r="M15" s="25"/>
      <c r="N15" s="25"/>
      <c r="O15" s="25"/>
      <c r="P15" s="25"/>
      <c r="Q15" s="25"/>
      <c r="R15" s="25"/>
      <c r="S15" s="25"/>
      <c r="T15" s="26"/>
    </row>
    <row r="16" s="27" customFormat="true" ht="21" hidden="false" customHeight="true" outlineLevel="0" collapsed="false">
      <c r="A16" s="28" t="s">
        <v>11</v>
      </c>
      <c r="B16" s="24"/>
      <c r="C16" s="24"/>
      <c r="D16" s="24"/>
      <c r="E16" s="25"/>
      <c r="F16" s="24"/>
      <c r="G16" s="25"/>
      <c r="H16" s="25"/>
      <c r="I16" s="25"/>
      <c r="J16" s="25"/>
      <c r="K16" s="24"/>
      <c r="L16" s="25"/>
      <c r="M16" s="25"/>
      <c r="N16" s="25"/>
      <c r="O16" s="25"/>
      <c r="P16" s="25"/>
      <c r="Q16" s="25"/>
      <c r="R16" s="25"/>
      <c r="S16" s="25"/>
      <c r="T16" s="26"/>
    </row>
    <row r="17" customFormat="false" ht="14.25" hidden="false" customHeight="true" outlineLevel="0" collapsed="false"/>
    <row r="18" customFormat="false" ht="14.25" hidden="false" customHeight="true" outlineLevel="0" collapsed="false">
      <c r="S18" s="29"/>
    </row>
    <row r="19" s="3" customFormat="true" ht="19.5" hidden="false" customHeight="true" outlineLevel="0" collapsed="false">
      <c r="A19" s="30" t="s">
        <v>12</v>
      </c>
      <c r="B19" s="31" t="s">
        <v>13</v>
      </c>
      <c r="C19" s="31" t="s">
        <v>14</v>
      </c>
      <c r="D19" s="31" t="s">
        <v>15</v>
      </c>
      <c r="E19" s="32" t="s">
        <v>16</v>
      </c>
      <c r="F19" s="33" t="s">
        <v>17</v>
      </c>
      <c r="G19" s="33" t="s">
        <v>18</v>
      </c>
      <c r="H19" s="32" t="s">
        <v>19</v>
      </c>
      <c r="I19" s="32" t="s">
        <v>20</v>
      </c>
      <c r="J19" s="33" t="s">
        <v>21</v>
      </c>
      <c r="K19" s="33" t="s">
        <v>22</v>
      </c>
      <c r="L19" s="33" t="s">
        <v>23</v>
      </c>
      <c r="M19" s="33"/>
      <c r="N19" s="33"/>
      <c r="O19" s="33"/>
      <c r="P19" s="33"/>
      <c r="Q19" s="34" t="s">
        <v>24</v>
      </c>
      <c r="R19" s="35" t="s">
        <v>25</v>
      </c>
      <c r="S19" s="36" t="s">
        <v>26</v>
      </c>
      <c r="T19" s="37" t="s">
        <v>27</v>
      </c>
    </row>
    <row r="20" s="3" customFormat="true" ht="19.5" hidden="false" customHeight="true" outlineLevel="0" collapsed="false">
      <c r="A20" s="30"/>
      <c r="B20" s="31"/>
      <c r="C20" s="31"/>
      <c r="D20" s="31"/>
      <c r="E20" s="31"/>
      <c r="F20" s="31"/>
      <c r="G20" s="31"/>
      <c r="H20" s="31"/>
      <c r="I20" s="31"/>
      <c r="J20" s="31"/>
      <c r="K20" s="31"/>
      <c r="L20" s="38" t="s">
        <v>28</v>
      </c>
      <c r="M20" s="39" t="s">
        <v>29</v>
      </c>
      <c r="N20" s="40" t="s">
        <v>30</v>
      </c>
      <c r="O20" s="39" t="s">
        <v>31</v>
      </c>
      <c r="P20" s="41" t="s">
        <v>32</v>
      </c>
      <c r="Q20" s="34"/>
      <c r="R20" s="35"/>
      <c r="S20" s="36"/>
      <c r="T20" s="37"/>
    </row>
    <row r="21" s="56" customFormat="true" ht="45" hidden="false" customHeight="true" outlineLevel="0" collapsed="false">
      <c r="A21" s="42" t="s">
        <v>33</v>
      </c>
      <c r="B21" s="43" t="s">
        <v>34</v>
      </c>
      <c r="C21" s="44" t="s">
        <v>35</v>
      </c>
      <c r="D21" s="44" t="s">
        <v>36</v>
      </c>
      <c r="E21" s="44" t="s">
        <v>37</v>
      </c>
      <c r="F21" s="44" t="s">
        <v>38</v>
      </c>
      <c r="G21" s="43" t="s">
        <v>39</v>
      </c>
      <c r="H21" s="45" t="n">
        <v>15</v>
      </c>
      <c r="I21" s="46" t="s">
        <v>40</v>
      </c>
      <c r="J21" s="47" t="s">
        <v>41</v>
      </c>
      <c r="K21" s="43" t="s">
        <v>42</v>
      </c>
      <c r="L21" s="48" t="s">
        <v>43</v>
      </c>
      <c r="M21" s="49" t="s">
        <v>44</v>
      </c>
      <c r="N21" s="50" t="s">
        <v>45</v>
      </c>
      <c r="O21" s="49" t="s">
        <v>44</v>
      </c>
      <c r="P21" s="51" t="s">
        <v>43</v>
      </c>
      <c r="Q21" s="52" t="s">
        <v>46</v>
      </c>
      <c r="R21" s="53" t="s">
        <v>44</v>
      </c>
      <c r="S21" s="54" t="s">
        <v>47</v>
      </c>
      <c r="T21" s="55" t="n">
        <v>39126</v>
      </c>
    </row>
    <row r="22" s="56" customFormat="true" ht="45" hidden="false" customHeight="true" outlineLevel="0" collapsed="false">
      <c r="A22" s="42"/>
      <c r="B22" s="43"/>
      <c r="C22" s="43"/>
      <c r="D22" s="43"/>
      <c r="E22" s="44"/>
      <c r="F22" s="44"/>
      <c r="G22" s="43" t="s">
        <v>48</v>
      </c>
      <c r="H22" s="45" t="n">
        <v>27</v>
      </c>
      <c r="I22" s="46" t="s">
        <v>49</v>
      </c>
      <c r="J22" s="47" t="s">
        <v>41</v>
      </c>
      <c r="K22" s="43" t="s">
        <v>42</v>
      </c>
      <c r="L22" s="48" t="s">
        <v>50</v>
      </c>
      <c r="M22" s="49" t="s">
        <v>44</v>
      </c>
      <c r="N22" s="50" t="s">
        <v>51</v>
      </c>
      <c r="O22" s="49" t="s">
        <v>44</v>
      </c>
      <c r="P22" s="51" t="s">
        <v>50</v>
      </c>
      <c r="Q22" s="52" t="s">
        <v>46</v>
      </c>
      <c r="R22" s="53" t="s">
        <v>44</v>
      </c>
      <c r="S22" s="54" t="s">
        <v>47</v>
      </c>
      <c r="T22" s="55" t="n">
        <v>39126</v>
      </c>
    </row>
    <row r="23" s="56" customFormat="true" ht="48.75" hidden="false" customHeight="true" outlineLevel="0" collapsed="false">
      <c r="A23" s="57" t="s">
        <v>52</v>
      </c>
      <c r="B23" s="58" t="s">
        <v>53</v>
      </c>
      <c r="C23" s="59" t="s">
        <v>54</v>
      </c>
      <c r="D23" s="60" t="s">
        <v>55</v>
      </c>
      <c r="E23" s="60" t="s">
        <v>56</v>
      </c>
      <c r="F23" s="60" t="s">
        <v>57</v>
      </c>
      <c r="G23" s="58" t="s">
        <v>43</v>
      </c>
      <c r="H23" s="61" t="n">
        <v>425</v>
      </c>
      <c r="I23" s="58" t="s">
        <v>58</v>
      </c>
      <c r="J23" s="62" t="n">
        <v>41565</v>
      </c>
      <c r="K23" s="63" t="s">
        <v>42</v>
      </c>
      <c r="L23" s="64" t="s">
        <v>59</v>
      </c>
      <c r="M23" s="65" t="s">
        <v>44</v>
      </c>
      <c r="N23" s="66" t="s">
        <v>60</v>
      </c>
      <c r="O23" s="65" t="s">
        <v>44</v>
      </c>
      <c r="P23" s="67" t="s">
        <v>59</v>
      </c>
      <c r="Q23" s="68" t="s">
        <v>46</v>
      </c>
      <c r="R23" s="69" t="n">
        <v>0.0032</v>
      </c>
      <c r="S23" s="70" t="s">
        <v>61</v>
      </c>
      <c r="T23" s="71" t="n">
        <v>39184</v>
      </c>
    </row>
    <row r="24" s="56" customFormat="true" ht="48.75" hidden="false" customHeight="true" outlineLevel="0" collapsed="false">
      <c r="A24" s="57"/>
      <c r="B24" s="58"/>
      <c r="C24" s="59"/>
      <c r="D24" s="60"/>
      <c r="E24" s="60"/>
      <c r="F24" s="60"/>
      <c r="G24" s="58" t="s">
        <v>62</v>
      </c>
      <c r="H24" s="61" t="n">
        <v>88</v>
      </c>
      <c r="I24" s="58" t="s">
        <v>63</v>
      </c>
      <c r="J24" s="62" t="n">
        <v>41565</v>
      </c>
      <c r="K24" s="63" t="s">
        <v>42</v>
      </c>
      <c r="L24" s="72" t="s">
        <v>64</v>
      </c>
      <c r="M24" s="65" t="s">
        <v>44</v>
      </c>
      <c r="N24" s="73" t="s">
        <v>65</v>
      </c>
      <c r="O24" s="65" t="s">
        <v>44</v>
      </c>
      <c r="P24" s="74" t="s">
        <v>64</v>
      </c>
      <c r="Q24" s="75" t="s">
        <v>46</v>
      </c>
      <c r="R24" s="76" t="n">
        <v>0.0045</v>
      </c>
      <c r="S24" s="70" t="s">
        <v>61</v>
      </c>
      <c r="T24" s="71" t="n">
        <v>39184</v>
      </c>
    </row>
    <row r="25" s="56" customFormat="true" ht="48.75" hidden="false" customHeight="true" outlineLevel="0" collapsed="false">
      <c r="A25" s="57"/>
      <c r="B25" s="58"/>
      <c r="C25" s="59"/>
      <c r="D25" s="60"/>
      <c r="E25" s="60"/>
      <c r="F25" s="60"/>
      <c r="G25" s="58" t="s">
        <v>66</v>
      </c>
      <c r="H25" s="61" t="n">
        <v>89</v>
      </c>
      <c r="I25" s="58" t="s">
        <v>67</v>
      </c>
      <c r="J25" s="62" t="n">
        <v>41565</v>
      </c>
      <c r="K25" s="63" t="s">
        <v>42</v>
      </c>
      <c r="L25" s="72" t="s">
        <v>43</v>
      </c>
      <c r="M25" s="65" t="s">
        <v>44</v>
      </c>
      <c r="N25" s="73" t="s">
        <v>45</v>
      </c>
      <c r="O25" s="65" t="s">
        <v>44</v>
      </c>
      <c r="P25" s="74" t="s">
        <v>43</v>
      </c>
      <c r="Q25" s="75" t="s">
        <v>46</v>
      </c>
      <c r="R25" s="76" t="n">
        <v>0.0068</v>
      </c>
      <c r="S25" s="70" t="s">
        <v>61</v>
      </c>
      <c r="T25" s="71" t="n">
        <v>39184</v>
      </c>
    </row>
    <row r="26" s="56" customFormat="true" ht="48.75" hidden="false" customHeight="true" outlineLevel="0" collapsed="false">
      <c r="A26" s="57"/>
      <c r="B26" s="58"/>
      <c r="C26" s="59"/>
      <c r="D26" s="60"/>
      <c r="E26" s="60"/>
      <c r="F26" s="60"/>
      <c r="G26" s="58" t="s">
        <v>68</v>
      </c>
      <c r="H26" s="61" t="n">
        <v>69</v>
      </c>
      <c r="I26" s="58" t="s">
        <v>69</v>
      </c>
      <c r="J26" s="62" t="n">
        <v>41565</v>
      </c>
      <c r="K26" s="63" t="s">
        <v>42</v>
      </c>
      <c r="L26" s="64" t="s">
        <v>50</v>
      </c>
      <c r="M26" s="65" t="s">
        <v>44</v>
      </c>
      <c r="N26" s="66" t="s">
        <v>51</v>
      </c>
      <c r="O26" s="65" t="s">
        <v>44</v>
      </c>
      <c r="P26" s="67" t="s">
        <v>50</v>
      </c>
      <c r="Q26" s="68" t="s">
        <v>46</v>
      </c>
      <c r="R26" s="69" t="n">
        <v>0.014</v>
      </c>
      <c r="S26" s="70" t="s">
        <v>61</v>
      </c>
      <c r="T26" s="71" t="n">
        <v>39184</v>
      </c>
    </row>
    <row r="27" s="56" customFormat="true" ht="48.75" hidden="false" customHeight="true" outlineLevel="0" collapsed="false">
      <c r="A27" s="57"/>
      <c r="B27" s="58"/>
      <c r="C27" s="59"/>
      <c r="D27" s="60"/>
      <c r="E27" s="60"/>
      <c r="F27" s="60"/>
      <c r="G27" s="77" t="s">
        <v>70</v>
      </c>
      <c r="H27" s="78" t="n">
        <v>671</v>
      </c>
      <c r="I27" s="79" t="s">
        <v>44</v>
      </c>
      <c r="J27" s="80" t="n">
        <v>41565</v>
      </c>
      <c r="K27" s="81" t="s">
        <v>44</v>
      </c>
      <c r="L27" s="72" t="s">
        <v>59</v>
      </c>
      <c r="M27" s="65" t="s">
        <v>44</v>
      </c>
      <c r="N27" s="66" t="s">
        <v>60</v>
      </c>
      <c r="O27" s="65" t="s">
        <v>44</v>
      </c>
      <c r="P27" s="74" t="s">
        <v>59</v>
      </c>
      <c r="Q27" s="75" t="s">
        <v>44</v>
      </c>
      <c r="R27" s="82" t="s">
        <v>44</v>
      </c>
      <c r="S27" s="83" t="s">
        <v>44</v>
      </c>
      <c r="T27" s="55" t="n">
        <v>39184</v>
      </c>
    </row>
    <row r="28" s="56" customFormat="true" ht="45" hidden="false" customHeight="true" outlineLevel="0" collapsed="false">
      <c r="A28" s="84" t="s">
        <v>71</v>
      </c>
      <c r="B28" s="77" t="s">
        <v>72</v>
      </c>
      <c r="C28" s="44" t="s">
        <v>44</v>
      </c>
      <c r="D28" s="44" t="s">
        <v>73</v>
      </c>
      <c r="E28" s="85" t="s">
        <v>74</v>
      </c>
      <c r="F28" s="52" t="s">
        <v>57</v>
      </c>
      <c r="G28" s="86" t="s">
        <v>75</v>
      </c>
      <c r="H28" s="87" t="n">
        <v>73</v>
      </c>
      <c r="I28" s="88" t="s">
        <v>76</v>
      </c>
      <c r="J28" s="89" t="n">
        <v>42308</v>
      </c>
      <c r="K28" s="90" t="s">
        <v>77</v>
      </c>
      <c r="L28" s="91" t="s">
        <v>44</v>
      </c>
      <c r="M28" s="92" t="s">
        <v>44</v>
      </c>
      <c r="N28" s="93" t="s">
        <v>60</v>
      </c>
      <c r="O28" s="92" t="s">
        <v>44</v>
      </c>
      <c r="P28" s="94" t="s">
        <v>44</v>
      </c>
      <c r="Q28" s="95" t="s">
        <v>46</v>
      </c>
      <c r="R28" s="96" t="s">
        <v>44</v>
      </c>
      <c r="S28" s="97" t="s">
        <v>44</v>
      </c>
      <c r="T28" s="98" t="n">
        <v>39156</v>
      </c>
    </row>
    <row r="29" s="56" customFormat="true" ht="45" hidden="false" customHeight="true" outlineLevel="0" collapsed="false">
      <c r="A29" s="84"/>
      <c r="B29" s="77"/>
      <c r="C29" s="44"/>
      <c r="D29" s="44"/>
      <c r="E29" s="85"/>
      <c r="F29" s="52"/>
      <c r="G29" s="99" t="s">
        <v>78</v>
      </c>
      <c r="H29" s="100" t="n">
        <v>24</v>
      </c>
      <c r="I29" s="101" t="s">
        <v>76</v>
      </c>
      <c r="J29" s="80" t="n">
        <v>42308</v>
      </c>
      <c r="K29" s="102" t="s">
        <v>77</v>
      </c>
      <c r="L29" s="103" t="s">
        <v>44</v>
      </c>
      <c r="M29" s="92" t="s">
        <v>44</v>
      </c>
      <c r="N29" s="93" t="s">
        <v>65</v>
      </c>
      <c r="O29" s="92" t="s">
        <v>44</v>
      </c>
      <c r="P29" s="104" t="s">
        <v>44</v>
      </c>
      <c r="Q29" s="105" t="s">
        <v>46</v>
      </c>
      <c r="R29" s="106" t="s">
        <v>44</v>
      </c>
      <c r="S29" s="107" t="s">
        <v>44</v>
      </c>
      <c r="T29" s="108" t="n">
        <v>39156</v>
      </c>
    </row>
    <row r="30" s="56" customFormat="true" ht="45" hidden="false" customHeight="true" outlineLevel="0" collapsed="false">
      <c r="A30" s="84"/>
      <c r="B30" s="77"/>
      <c r="C30" s="44"/>
      <c r="D30" s="44"/>
      <c r="E30" s="85"/>
      <c r="F30" s="52"/>
      <c r="G30" s="99" t="s">
        <v>79</v>
      </c>
      <c r="H30" s="100" t="n">
        <v>24</v>
      </c>
      <c r="I30" s="101" t="s">
        <v>76</v>
      </c>
      <c r="J30" s="80" t="n">
        <v>42308</v>
      </c>
      <c r="K30" s="44" t="s">
        <v>77</v>
      </c>
      <c r="L30" s="103" t="s">
        <v>44</v>
      </c>
      <c r="M30" s="92" t="s">
        <v>44</v>
      </c>
      <c r="N30" s="93" t="s">
        <v>45</v>
      </c>
      <c r="O30" s="92" t="s">
        <v>44</v>
      </c>
      <c r="P30" s="104" t="s">
        <v>44</v>
      </c>
      <c r="Q30" s="105" t="s">
        <v>80</v>
      </c>
      <c r="R30" s="106" t="s">
        <v>44</v>
      </c>
      <c r="S30" s="107" t="s">
        <v>44</v>
      </c>
      <c r="T30" s="108" t="n">
        <v>39156</v>
      </c>
    </row>
    <row r="31" s="56" customFormat="true" ht="45" hidden="false" customHeight="true" outlineLevel="0" collapsed="false">
      <c r="A31" s="84"/>
      <c r="B31" s="77"/>
      <c r="C31" s="44"/>
      <c r="D31" s="44"/>
      <c r="E31" s="85"/>
      <c r="F31" s="52"/>
      <c r="G31" s="99" t="s">
        <v>81</v>
      </c>
      <c r="H31" s="109" t="n">
        <v>27</v>
      </c>
      <c r="I31" s="110" t="s">
        <v>76</v>
      </c>
      <c r="J31" s="111" t="n">
        <v>42308</v>
      </c>
      <c r="K31" s="112" t="s">
        <v>77</v>
      </c>
      <c r="L31" s="113" t="s">
        <v>44</v>
      </c>
      <c r="M31" s="114" t="s">
        <v>44</v>
      </c>
      <c r="N31" s="115" t="s">
        <v>51</v>
      </c>
      <c r="O31" s="114" t="s">
        <v>44</v>
      </c>
      <c r="P31" s="116" t="s">
        <v>44</v>
      </c>
      <c r="Q31" s="117" t="s">
        <v>80</v>
      </c>
      <c r="R31" s="96" t="s">
        <v>44</v>
      </c>
      <c r="S31" s="97" t="s">
        <v>44</v>
      </c>
      <c r="T31" s="118" t="n">
        <v>39156</v>
      </c>
    </row>
    <row r="32" s="56" customFormat="true" ht="45" hidden="false" customHeight="true" outlineLevel="0" collapsed="false">
      <c r="A32" s="84"/>
      <c r="B32" s="77"/>
      <c r="C32" s="77"/>
      <c r="D32" s="77"/>
      <c r="E32" s="119" t="s">
        <v>82</v>
      </c>
      <c r="F32" s="120" t="s">
        <v>57</v>
      </c>
      <c r="G32" s="59" t="s">
        <v>83</v>
      </c>
      <c r="H32" s="121" t="n">
        <v>50</v>
      </c>
      <c r="I32" s="122" t="s">
        <v>76</v>
      </c>
      <c r="J32" s="123" t="n">
        <v>42308</v>
      </c>
      <c r="K32" s="124" t="s">
        <v>77</v>
      </c>
      <c r="L32" s="125" t="s">
        <v>44</v>
      </c>
      <c r="M32" s="126" t="s">
        <v>44</v>
      </c>
      <c r="N32" s="127" t="s">
        <v>60</v>
      </c>
      <c r="O32" s="126" t="s">
        <v>44</v>
      </c>
      <c r="P32" s="128" t="s">
        <v>44</v>
      </c>
      <c r="Q32" s="129" t="s">
        <v>46</v>
      </c>
      <c r="R32" s="130" t="s">
        <v>84</v>
      </c>
      <c r="S32" s="131" t="s">
        <v>84</v>
      </c>
      <c r="T32" s="132" t="n">
        <v>39156</v>
      </c>
    </row>
    <row r="33" s="56" customFormat="true" ht="45" hidden="false" customHeight="true" outlineLevel="0" collapsed="false">
      <c r="A33" s="133" t="s">
        <v>71</v>
      </c>
      <c r="B33" s="134" t="s">
        <v>85</v>
      </c>
      <c r="C33" s="135" t="s">
        <v>86</v>
      </c>
      <c r="D33" s="134" t="s">
        <v>87</v>
      </c>
      <c r="E33" s="135" t="s">
        <v>56</v>
      </c>
      <c r="F33" s="134" t="s">
        <v>88</v>
      </c>
      <c r="G33" s="136" t="s">
        <v>89</v>
      </c>
      <c r="H33" s="100" t="n">
        <v>70</v>
      </c>
      <c r="I33" s="136" t="s">
        <v>90</v>
      </c>
      <c r="J33" s="137" t="n">
        <v>40953</v>
      </c>
      <c r="K33" s="43" t="s">
        <v>91</v>
      </c>
      <c r="L33" s="105" t="s">
        <v>44</v>
      </c>
      <c r="M33" s="92" t="s">
        <v>44</v>
      </c>
      <c r="N33" s="92" t="s">
        <v>44</v>
      </c>
      <c r="O33" s="93" t="s">
        <v>59</v>
      </c>
      <c r="P33" s="107" t="s">
        <v>44</v>
      </c>
      <c r="Q33" s="138" t="s">
        <v>80</v>
      </c>
      <c r="R33" s="106" t="s">
        <v>44</v>
      </c>
      <c r="S33" s="107" t="s">
        <v>44</v>
      </c>
      <c r="T33" s="108" t="n">
        <v>39156</v>
      </c>
    </row>
    <row r="34" s="56" customFormat="true" ht="45" hidden="false" customHeight="true" outlineLevel="0" collapsed="false">
      <c r="A34" s="133"/>
      <c r="B34" s="134"/>
      <c r="C34" s="135"/>
      <c r="D34" s="134"/>
      <c r="E34" s="135"/>
      <c r="F34" s="134"/>
      <c r="G34" s="139" t="s">
        <v>92</v>
      </c>
      <c r="H34" s="140" t="n">
        <v>52</v>
      </c>
      <c r="I34" s="139" t="s">
        <v>93</v>
      </c>
      <c r="J34" s="141" t="n">
        <v>40953</v>
      </c>
      <c r="K34" s="142" t="s">
        <v>94</v>
      </c>
      <c r="L34" s="143" t="s">
        <v>44</v>
      </c>
      <c r="M34" s="144" t="s">
        <v>44</v>
      </c>
      <c r="N34" s="144" t="s">
        <v>44</v>
      </c>
      <c r="O34" s="145" t="s">
        <v>59</v>
      </c>
      <c r="P34" s="146" t="s">
        <v>44</v>
      </c>
      <c r="Q34" s="147" t="s">
        <v>80</v>
      </c>
      <c r="R34" s="148" t="s">
        <v>44</v>
      </c>
      <c r="S34" s="146" t="s">
        <v>44</v>
      </c>
      <c r="T34" s="149" t="n">
        <v>39156</v>
      </c>
    </row>
    <row r="35" s="56" customFormat="true" ht="45" hidden="false" customHeight="true" outlineLevel="0" collapsed="false">
      <c r="A35" s="150" t="s">
        <v>95</v>
      </c>
      <c r="B35" s="112" t="s">
        <v>96</v>
      </c>
      <c r="C35" s="112" t="s">
        <v>97</v>
      </c>
      <c r="D35" s="151" t="s">
        <v>98</v>
      </c>
      <c r="E35" s="152" t="s">
        <v>56</v>
      </c>
      <c r="F35" s="152" t="s">
        <v>99</v>
      </c>
      <c r="G35" s="86" t="s">
        <v>100</v>
      </c>
      <c r="H35" s="87" t="n">
        <v>15</v>
      </c>
      <c r="I35" s="119" t="s">
        <v>44</v>
      </c>
      <c r="J35" s="153" t="n">
        <v>51907</v>
      </c>
      <c r="K35" s="154" t="s">
        <v>94</v>
      </c>
      <c r="L35" s="91" t="s">
        <v>44</v>
      </c>
      <c r="M35" s="155" t="s">
        <v>44</v>
      </c>
      <c r="N35" s="155" t="s">
        <v>44</v>
      </c>
      <c r="O35" s="155" t="s">
        <v>44</v>
      </c>
      <c r="P35" s="156" t="s">
        <v>59</v>
      </c>
      <c r="Q35" s="129" t="s">
        <v>80</v>
      </c>
      <c r="R35" s="157" t="s">
        <v>44</v>
      </c>
      <c r="S35" s="158" t="s">
        <v>44</v>
      </c>
      <c r="T35" s="98" t="n">
        <v>39157</v>
      </c>
    </row>
    <row r="36" s="56" customFormat="true" ht="45" hidden="false" customHeight="true" outlineLevel="0" collapsed="false">
      <c r="A36" s="150"/>
      <c r="B36" s="112"/>
      <c r="C36" s="112"/>
      <c r="D36" s="112"/>
      <c r="E36" s="152"/>
      <c r="F36" s="152"/>
      <c r="G36" s="99" t="s">
        <v>101</v>
      </c>
      <c r="H36" s="159" t="n">
        <v>30</v>
      </c>
      <c r="I36" s="160" t="s">
        <v>44</v>
      </c>
      <c r="J36" s="161" t="n">
        <v>51907</v>
      </c>
      <c r="K36" s="58" t="s">
        <v>94</v>
      </c>
      <c r="L36" s="162" t="s">
        <v>44</v>
      </c>
      <c r="M36" s="163" t="s">
        <v>44</v>
      </c>
      <c r="N36" s="163" t="s">
        <v>44</v>
      </c>
      <c r="O36" s="163" t="s">
        <v>44</v>
      </c>
      <c r="P36" s="164" t="s">
        <v>59</v>
      </c>
      <c r="Q36" s="165" t="s">
        <v>80</v>
      </c>
      <c r="R36" s="166" t="s">
        <v>44</v>
      </c>
      <c r="S36" s="167" t="s">
        <v>44</v>
      </c>
      <c r="T36" s="168" t="n">
        <v>39157</v>
      </c>
    </row>
    <row r="37" s="56" customFormat="true" ht="45" hidden="false" customHeight="true" outlineLevel="0" collapsed="false">
      <c r="A37" s="150"/>
      <c r="B37" s="112"/>
      <c r="C37" s="112"/>
      <c r="D37" s="112"/>
      <c r="E37" s="152"/>
      <c r="F37" s="152"/>
      <c r="G37" s="99" t="s">
        <v>102</v>
      </c>
      <c r="H37" s="159" t="n">
        <v>355</v>
      </c>
      <c r="I37" s="160" t="s">
        <v>44</v>
      </c>
      <c r="J37" s="161" t="n">
        <v>51907</v>
      </c>
      <c r="K37" s="58" t="s">
        <v>94</v>
      </c>
      <c r="L37" s="162" t="s">
        <v>44</v>
      </c>
      <c r="M37" s="163" t="s">
        <v>44</v>
      </c>
      <c r="N37" s="163" t="s">
        <v>44</v>
      </c>
      <c r="O37" s="163" t="s">
        <v>44</v>
      </c>
      <c r="P37" s="164" t="s">
        <v>59</v>
      </c>
      <c r="Q37" s="165" t="s">
        <v>46</v>
      </c>
      <c r="R37" s="166" t="s">
        <v>44</v>
      </c>
      <c r="S37" s="169" t="s">
        <v>103</v>
      </c>
      <c r="T37" s="168" t="n">
        <v>39157</v>
      </c>
    </row>
    <row r="38" s="56" customFormat="true" ht="45" hidden="false" customHeight="true" outlineLevel="0" collapsed="false">
      <c r="A38" s="150"/>
      <c r="B38" s="112"/>
      <c r="C38" s="112"/>
      <c r="D38" s="112"/>
      <c r="E38" s="152"/>
      <c r="F38" s="152"/>
      <c r="G38" s="99" t="s">
        <v>104</v>
      </c>
      <c r="H38" s="159" t="n">
        <v>156</v>
      </c>
      <c r="I38" s="160" t="s">
        <v>44</v>
      </c>
      <c r="J38" s="161" t="n">
        <v>51907</v>
      </c>
      <c r="K38" s="58" t="s">
        <v>94</v>
      </c>
      <c r="L38" s="162" t="s">
        <v>44</v>
      </c>
      <c r="M38" s="163" t="s">
        <v>44</v>
      </c>
      <c r="N38" s="163" t="s">
        <v>44</v>
      </c>
      <c r="O38" s="163" t="s">
        <v>44</v>
      </c>
      <c r="P38" s="164" t="s">
        <v>59</v>
      </c>
      <c r="Q38" s="165" t="s">
        <v>80</v>
      </c>
      <c r="R38" s="166" t="s">
        <v>44</v>
      </c>
      <c r="S38" s="167" t="s">
        <v>44</v>
      </c>
      <c r="T38" s="168" t="n">
        <v>39157</v>
      </c>
    </row>
    <row r="39" s="56" customFormat="true" ht="45" hidden="false" customHeight="true" outlineLevel="0" collapsed="false">
      <c r="A39" s="150"/>
      <c r="B39" s="112"/>
      <c r="C39" s="112"/>
      <c r="D39" s="112"/>
      <c r="E39" s="152"/>
      <c r="F39" s="152"/>
      <c r="G39" s="99" t="s">
        <v>105</v>
      </c>
      <c r="H39" s="159" t="n">
        <v>200</v>
      </c>
      <c r="I39" s="160" t="s">
        <v>44</v>
      </c>
      <c r="J39" s="161" t="n">
        <v>51907</v>
      </c>
      <c r="K39" s="58" t="s">
        <v>94</v>
      </c>
      <c r="L39" s="162" t="s">
        <v>44</v>
      </c>
      <c r="M39" s="163" t="s">
        <v>44</v>
      </c>
      <c r="N39" s="163" t="s">
        <v>44</v>
      </c>
      <c r="O39" s="163" t="s">
        <v>44</v>
      </c>
      <c r="P39" s="164" t="s">
        <v>59</v>
      </c>
      <c r="Q39" s="165" t="s">
        <v>80</v>
      </c>
      <c r="R39" s="166" t="s">
        <v>44</v>
      </c>
      <c r="S39" s="167" t="s">
        <v>44</v>
      </c>
      <c r="T39" s="168" t="n">
        <v>39157</v>
      </c>
    </row>
    <row r="40" s="56" customFormat="true" ht="45" hidden="false" customHeight="true" outlineLevel="0" collapsed="false">
      <c r="A40" s="170" t="s">
        <v>106</v>
      </c>
      <c r="B40" s="171" t="s">
        <v>107</v>
      </c>
      <c r="C40" s="172" t="s">
        <v>108</v>
      </c>
      <c r="D40" s="99" t="s">
        <v>109</v>
      </c>
      <c r="E40" s="172" t="s">
        <v>74</v>
      </c>
      <c r="F40" s="99" t="s">
        <v>99</v>
      </c>
      <c r="G40" s="173" t="s">
        <v>110</v>
      </c>
      <c r="H40" s="159" t="n">
        <v>450</v>
      </c>
      <c r="I40" s="172" t="s">
        <v>44</v>
      </c>
      <c r="J40" s="161" t="n">
        <v>52621</v>
      </c>
      <c r="K40" s="171" t="s">
        <v>94</v>
      </c>
      <c r="L40" s="162" t="s">
        <v>44</v>
      </c>
      <c r="M40" s="163" t="s">
        <v>44</v>
      </c>
      <c r="N40" s="174" t="s">
        <v>60</v>
      </c>
      <c r="O40" s="163" t="s">
        <v>44</v>
      </c>
      <c r="P40" s="164" t="s">
        <v>59</v>
      </c>
      <c r="Q40" s="175" t="n">
        <v>0.0167</v>
      </c>
      <c r="R40" s="176" t="s">
        <v>44</v>
      </c>
      <c r="S40" s="177" t="s">
        <v>44</v>
      </c>
      <c r="T40" s="168" t="n">
        <v>39157</v>
      </c>
    </row>
    <row r="41" s="56" customFormat="true" ht="45" hidden="false" customHeight="true" outlineLevel="0" collapsed="false">
      <c r="A41" s="170" t="s">
        <v>106</v>
      </c>
      <c r="B41" s="171" t="s">
        <v>111</v>
      </c>
      <c r="C41" s="172" t="s">
        <v>108</v>
      </c>
      <c r="D41" s="99" t="s">
        <v>109</v>
      </c>
      <c r="E41" s="172" t="s">
        <v>56</v>
      </c>
      <c r="F41" s="99" t="s">
        <v>99</v>
      </c>
      <c r="G41" s="173" t="s">
        <v>45</v>
      </c>
      <c r="H41" s="159" t="n">
        <v>440</v>
      </c>
      <c r="I41" s="172" t="s">
        <v>44</v>
      </c>
      <c r="J41" s="161" t="n">
        <v>52596</v>
      </c>
      <c r="K41" s="171" t="s">
        <v>94</v>
      </c>
      <c r="L41" s="103" t="s">
        <v>44</v>
      </c>
      <c r="M41" s="92" t="s">
        <v>44</v>
      </c>
      <c r="N41" s="93" t="s">
        <v>60</v>
      </c>
      <c r="O41" s="92" t="s">
        <v>44</v>
      </c>
      <c r="P41" s="164" t="s">
        <v>59</v>
      </c>
      <c r="Q41" s="175" t="n">
        <v>0.0247</v>
      </c>
      <c r="R41" s="176" t="s">
        <v>44</v>
      </c>
      <c r="S41" s="177" t="s">
        <v>44</v>
      </c>
      <c r="T41" s="168" t="n">
        <v>39157</v>
      </c>
    </row>
    <row r="42" s="185" customFormat="true" ht="45" hidden="false" customHeight="true" outlineLevel="0" collapsed="false">
      <c r="A42" s="178" t="s">
        <v>112</v>
      </c>
      <c r="B42" s="58" t="s">
        <v>113</v>
      </c>
      <c r="C42" s="60" t="s">
        <v>114</v>
      </c>
      <c r="D42" s="160" t="s">
        <v>115</v>
      </c>
      <c r="E42" s="160" t="s">
        <v>56</v>
      </c>
      <c r="F42" s="60" t="s">
        <v>116</v>
      </c>
      <c r="G42" s="179" t="s">
        <v>117</v>
      </c>
      <c r="H42" s="180" t="n">
        <v>162</v>
      </c>
      <c r="I42" s="160" t="s">
        <v>44</v>
      </c>
      <c r="J42" s="62" t="n">
        <v>41182</v>
      </c>
      <c r="K42" s="58" t="s">
        <v>91</v>
      </c>
      <c r="L42" s="181" t="s">
        <v>44</v>
      </c>
      <c r="M42" s="182" t="s">
        <v>44</v>
      </c>
      <c r="N42" s="182" t="s">
        <v>44</v>
      </c>
      <c r="O42" s="183" t="s">
        <v>59</v>
      </c>
      <c r="P42" s="184" t="s">
        <v>44</v>
      </c>
      <c r="Q42" s="165" t="s">
        <v>80</v>
      </c>
      <c r="R42" s="166" t="s">
        <v>44</v>
      </c>
      <c r="S42" s="167" t="s">
        <v>44</v>
      </c>
      <c r="T42" s="71" t="n">
        <v>39184</v>
      </c>
    </row>
    <row r="43" s="185" customFormat="true" ht="45" hidden="false" customHeight="true" outlineLevel="0" collapsed="false">
      <c r="A43" s="178"/>
      <c r="B43" s="58"/>
      <c r="C43" s="58"/>
      <c r="D43" s="160"/>
      <c r="E43" s="160"/>
      <c r="F43" s="60"/>
      <c r="G43" s="179" t="s">
        <v>118</v>
      </c>
      <c r="H43" s="180" t="n">
        <v>38</v>
      </c>
      <c r="I43" s="160" t="s">
        <v>44</v>
      </c>
      <c r="J43" s="62" t="n">
        <v>41182</v>
      </c>
      <c r="K43" s="58" t="s">
        <v>94</v>
      </c>
      <c r="L43" s="181" t="s">
        <v>44</v>
      </c>
      <c r="M43" s="182" t="s">
        <v>44</v>
      </c>
      <c r="N43" s="182" t="s">
        <v>44</v>
      </c>
      <c r="O43" s="183" t="s">
        <v>59</v>
      </c>
      <c r="P43" s="184" t="s">
        <v>44</v>
      </c>
      <c r="Q43" s="165" t="s">
        <v>80</v>
      </c>
      <c r="R43" s="166" t="s">
        <v>44</v>
      </c>
      <c r="S43" s="167" t="s">
        <v>44</v>
      </c>
      <c r="T43" s="71" t="n">
        <v>39184</v>
      </c>
    </row>
    <row r="44" s="56" customFormat="true" ht="45" hidden="false" customHeight="true" outlineLevel="0" collapsed="false">
      <c r="A44" s="57" t="s">
        <v>119</v>
      </c>
      <c r="B44" s="99" t="s">
        <v>120</v>
      </c>
      <c r="C44" s="99" t="s">
        <v>121</v>
      </c>
      <c r="D44" s="172" t="s">
        <v>122</v>
      </c>
      <c r="E44" s="172" t="s">
        <v>56</v>
      </c>
      <c r="F44" s="99" t="s">
        <v>123</v>
      </c>
      <c r="G44" s="172" t="s">
        <v>124</v>
      </c>
      <c r="H44" s="186" t="n">
        <v>146</v>
      </c>
      <c r="I44" s="136" t="s">
        <v>125</v>
      </c>
      <c r="J44" s="80" t="n">
        <v>41480</v>
      </c>
      <c r="K44" s="44" t="s">
        <v>126</v>
      </c>
      <c r="L44" s="162" t="s">
        <v>44</v>
      </c>
      <c r="M44" s="163" t="s">
        <v>44</v>
      </c>
      <c r="N44" s="163" t="s">
        <v>44</v>
      </c>
      <c r="O44" s="163" t="s">
        <v>44</v>
      </c>
      <c r="P44" s="164" t="s">
        <v>59</v>
      </c>
      <c r="Q44" s="187" t="s">
        <v>80</v>
      </c>
      <c r="R44" s="188" t="s">
        <v>44</v>
      </c>
      <c r="S44" s="189" t="s">
        <v>44</v>
      </c>
      <c r="T44" s="168" t="n">
        <v>39176</v>
      </c>
    </row>
    <row r="45" s="56" customFormat="true" ht="45" hidden="false" customHeight="true" outlineLevel="0" collapsed="false">
      <c r="A45" s="84" t="s">
        <v>127</v>
      </c>
      <c r="B45" s="44" t="s">
        <v>128</v>
      </c>
      <c r="C45" s="44" t="s">
        <v>129</v>
      </c>
      <c r="D45" s="44" t="s">
        <v>129</v>
      </c>
      <c r="E45" s="85" t="s">
        <v>37</v>
      </c>
      <c r="F45" s="85" t="s">
        <v>57</v>
      </c>
      <c r="G45" s="173" t="s">
        <v>43</v>
      </c>
      <c r="H45" s="159" t="n">
        <v>160</v>
      </c>
      <c r="I45" s="173" t="s">
        <v>130</v>
      </c>
      <c r="J45" s="190" t="s">
        <v>131</v>
      </c>
      <c r="K45" s="99" t="s">
        <v>44</v>
      </c>
      <c r="L45" s="162" t="s">
        <v>44</v>
      </c>
      <c r="M45" s="163" t="s">
        <v>44</v>
      </c>
      <c r="N45" s="174" t="s">
        <v>60</v>
      </c>
      <c r="O45" s="163" t="s">
        <v>44</v>
      </c>
      <c r="P45" s="164" t="s">
        <v>59</v>
      </c>
      <c r="Q45" s="191" t="s">
        <v>46</v>
      </c>
      <c r="R45" s="188" t="s">
        <v>132</v>
      </c>
      <c r="S45" s="192" t="s">
        <v>47</v>
      </c>
      <c r="T45" s="71" t="n">
        <v>39183</v>
      </c>
    </row>
    <row r="46" s="56" customFormat="true" ht="45" hidden="false" customHeight="true" outlineLevel="0" collapsed="false">
      <c r="A46" s="84"/>
      <c r="B46" s="44"/>
      <c r="C46" s="44"/>
      <c r="D46" s="44"/>
      <c r="E46" s="85"/>
      <c r="F46" s="85"/>
      <c r="G46" s="173" t="s">
        <v>62</v>
      </c>
      <c r="H46" s="159" t="n">
        <v>35</v>
      </c>
      <c r="I46" s="173" t="s">
        <v>133</v>
      </c>
      <c r="J46" s="190" t="s">
        <v>131</v>
      </c>
      <c r="K46" s="99" t="s">
        <v>44</v>
      </c>
      <c r="L46" s="162" t="s">
        <v>44</v>
      </c>
      <c r="M46" s="163" t="s">
        <v>44</v>
      </c>
      <c r="N46" s="174" t="s">
        <v>65</v>
      </c>
      <c r="O46" s="163" t="s">
        <v>44</v>
      </c>
      <c r="P46" s="164" t="s">
        <v>64</v>
      </c>
      <c r="Q46" s="191" t="s">
        <v>46</v>
      </c>
      <c r="R46" s="188" t="s">
        <v>132</v>
      </c>
      <c r="S46" s="192" t="s">
        <v>47</v>
      </c>
      <c r="T46" s="71" t="n">
        <v>39183</v>
      </c>
    </row>
    <row r="47" s="56" customFormat="true" ht="45" hidden="false" customHeight="true" outlineLevel="0" collapsed="false">
      <c r="A47" s="84"/>
      <c r="B47" s="44"/>
      <c r="C47" s="44"/>
      <c r="D47" s="44"/>
      <c r="E47" s="85"/>
      <c r="F47" s="85"/>
      <c r="G47" s="173" t="s">
        <v>66</v>
      </c>
      <c r="H47" s="159" t="n">
        <v>36</v>
      </c>
      <c r="I47" s="173" t="s">
        <v>133</v>
      </c>
      <c r="J47" s="190" t="s">
        <v>131</v>
      </c>
      <c r="K47" s="99" t="s">
        <v>44</v>
      </c>
      <c r="L47" s="162" t="s">
        <v>44</v>
      </c>
      <c r="M47" s="163" t="s">
        <v>44</v>
      </c>
      <c r="N47" s="174" t="s">
        <v>45</v>
      </c>
      <c r="O47" s="163" t="s">
        <v>44</v>
      </c>
      <c r="P47" s="164" t="s">
        <v>43</v>
      </c>
      <c r="Q47" s="191" t="s">
        <v>46</v>
      </c>
      <c r="R47" s="188" t="s">
        <v>132</v>
      </c>
      <c r="S47" s="192" t="s">
        <v>47</v>
      </c>
      <c r="T47" s="71" t="n">
        <v>39183</v>
      </c>
    </row>
    <row r="48" s="56" customFormat="true" ht="45" hidden="false" customHeight="true" outlineLevel="0" collapsed="false">
      <c r="A48" s="84"/>
      <c r="B48" s="44"/>
      <c r="C48" s="44"/>
      <c r="D48" s="44"/>
      <c r="E48" s="85"/>
      <c r="F48" s="85"/>
      <c r="G48" s="173" t="s">
        <v>68</v>
      </c>
      <c r="H48" s="159" t="n">
        <v>36</v>
      </c>
      <c r="I48" s="173" t="s">
        <v>133</v>
      </c>
      <c r="J48" s="190" t="s">
        <v>131</v>
      </c>
      <c r="K48" s="99" t="s">
        <v>44</v>
      </c>
      <c r="L48" s="162" t="s">
        <v>44</v>
      </c>
      <c r="M48" s="163" t="s">
        <v>44</v>
      </c>
      <c r="N48" s="174" t="s">
        <v>134</v>
      </c>
      <c r="O48" s="163" t="s">
        <v>44</v>
      </c>
      <c r="P48" s="164" t="s">
        <v>50</v>
      </c>
      <c r="Q48" s="191" t="s">
        <v>46</v>
      </c>
      <c r="R48" s="188" t="s">
        <v>132</v>
      </c>
      <c r="S48" s="192" t="s">
        <v>47</v>
      </c>
      <c r="T48" s="71" t="n">
        <v>39183</v>
      </c>
    </row>
    <row r="49" s="56" customFormat="true" ht="45" hidden="false" customHeight="true" outlineLevel="0" collapsed="false">
      <c r="A49" s="84"/>
      <c r="B49" s="44"/>
      <c r="C49" s="44"/>
      <c r="D49" s="44"/>
      <c r="E49" s="85"/>
      <c r="F49" s="85"/>
      <c r="G49" s="173" t="s">
        <v>135</v>
      </c>
      <c r="H49" s="159" t="n">
        <v>30</v>
      </c>
      <c r="I49" s="173" t="s">
        <v>133</v>
      </c>
      <c r="J49" s="190" t="s">
        <v>131</v>
      </c>
      <c r="K49" s="99" t="s">
        <v>44</v>
      </c>
      <c r="L49" s="162" t="s">
        <v>44</v>
      </c>
      <c r="M49" s="163" t="s">
        <v>44</v>
      </c>
      <c r="N49" s="174" t="s">
        <v>134</v>
      </c>
      <c r="O49" s="163" t="s">
        <v>44</v>
      </c>
      <c r="P49" s="164" t="s">
        <v>136</v>
      </c>
      <c r="Q49" s="191" t="s">
        <v>46</v>
      </c>
      <c r="R49" s="188" t="s">
        <v>132</v>
      </c>
      <c r="S49" s="192" t="s">
        <v>47</v>
      </c>
      <c r="T49" s="71" t="n">
        <v>39183</v>
      </c>
    </row>
    <row r="50" s="56" customFormat="true" ht="45" hidden="false" customHeight="true" outlineLevel="0" collapsed="false">
      <c r="A50" s="84"/>
      <c r="B50" s="44"/>
      <c r="C50" s="44"/>
      <c r="D50" s="44"/>
      <c r="E50" s="85"/>
      <c r="F50" s="85"/>
      <c r="G50" s="173" t="s">
        <v>137</v>
      </c>
      <c r="H50" s="159" t="n">
        <v>2</v>
      </c>
      <c r="I50" s="173" t="s">
        <v>133</v>
      </c>
      <c r="J50" s="190" t="s">
        <v>131</v>
      </c>
      <c r="K50" s="99" t="s">
        <v>44</v>
      </c>
      <c r="L50" s="103" t="s">
        <v>44</v>
      </c>
      <c r="M50" s="92" t="s">
        <v>44</v>
      </c>
      <c r="N50" s="93" t="s">
        <v>138</v>
      </c>
      <c r="O50" s="92" t="s">
        <v>44</v>
      </c>
      <c r="P50" s="193" t="s">
        <v>139</v>
      </c>
      <c r="Q50" s="191" t="s">
        <v>46</v>
      </c>
      <c r="R50" s="188" t="s">
        <v>132</v>
      </c>
      <c r="S50" s="192" t="s">
        <v>47</v>
      </c>
      <c r="T50" s="71" t="n">
        <v>39183</v>
      </c>
    </row>
    <row r="51" s="199" customFormat="true" ht="45" hidden="false" customHeight="true" outlineLevel="0" collapsed="false">
      <c r="A51" s="84" t="s">
        <v>140</v>
      </c>
      <c r="B51" s="44" t="s">
        <v>141</v>
      </c>
      <c r="C51" s="194" t="s">
        <v>142</v>
      </c>
      <c r="D51" s="85" t="s">
        <v>73</v>
      </c>
      <c r="E51" s="44" t="s">
        <v>56</v>
      </c>
      <c r="F51" s="195" t="s">
        <v>88</v>
      </c>
      <c r="G51" s="196" t="s">
        <v>117</v>
      </c>
      <c r="H51" s="159" t="n">
        <v>76</v>
      </c>
      <c r="I51" s="173" t="s">
        <v>143</v>
      </c>
      <c r="J51" s="161" t="n">
        <v>40998</v>
      </c>
      <c r="K51" s="171" t="s">
        <v>144</v>
      </c>
      <c r="L51" s="113" t="s">
        <v>44</v>
      </c>
      <c r="M51" s="114" t="s">
        <v>44</v>
      </c>
      <c r="N51" s="197" t="s">
        <v>60</v>
      </c>
      <c r="O51" s="114" t="s">
        <v>44</v>
      </c>
      <c r="P51" s="198" t="s">
        <v>59</v>
      </c>
      <c r="Q51" s="191" t="s">
        <v>80</v>
      </c>
      <c r="R51" s="188" t="s">
        <v>44</v>
      </c>
      <c r="S51" s="189" t="s">
        <v>44</v>
      </c>
      <c r="T51" s="168" t="n">
        <v>39160</v>
      </c>
    </row>
    <row r="52" s="199" customFormat="true" ht="45" hidden="false" customHeight="true" outlineLevel="0" collapsed="false">
      <c r="A52" s="84"/>
      <c r="B52" s="44"/>
      <c r="C52" s="194"/>
      <c r="D52" s="85"/>
      <c r="E52" s="44"/>
      <c r="F52" s="195"/>
      <c r="G52" s="194" t="s">
        <v>118</v>
      </c>
      <c r="H52" s="100" t="n">
        <v>80</v>
      </c>
      <c r="I52" s="136" t="s">
        <v>145</v>
      </c>
      <c r="J52" s="80" t="n">
        <v>40998</v>
      </c>
      <c r="K52" s="43" t="s">
        <v>146</v>
      </c>
      <c r="L52" s="113" t="s">
        <v>44</v>
      </c>
      <c r="M52" s="114" t="s">
        <v>44</v>
      </c>
      <c r="N52" s="93" t="s">
        <v>60</v>
      </c>
      <c r="O52" s="114" t="s">
        <v>44</v>
      </c>
      <c r="P52" s="200" t="s">
        <v>59</v>
      </c>
      <c r="Q52" s="105" t="s">
        <v>80</v>
      </c>
      <c r="R52" s="106" t="s">
        <v>44</v>
      </c>
      <c r="S52" s="107" t="s">
        <v>44</v>
      </c>
      <c r="T52" s="137" t="n">
        <v>39160</v>
      </c>
    </row>
    <row r="53" s="199" customFormat="true" ht="45" hidden="false" customHeight="true" outlineLevel="0" collapsed="false">
      <c r="A53" s="57" t="s">
        <v>147</v>
      </c>
      <c r="B53" s="58" t="s">
        <v>148</v>
      </c>
      <c r="C53" s="60" t="s">
        <v>149</v>
      </c>
      <c r="D53" s="60" t="s">
        <v>150</v>
      </c>
      <c r="E53" s="60" t="s">
        <v>56</v>
      </c>
      <c r="F53" s="60" t="s">
        <v>116</v>
      </c>
      <c r="G53" s="60" t="s">
        <v>124</v>
      </c>
      <c r="H53" s="201" t="n">
        <v>200</v>
      </c>
      <c r="I53" s="58" t="s">
        <v>151</v>
      </c>
      <c r="J53" s="62" t="n">
        <v>41787</v>
      </c>
      <c r="K53" s="58" t="s">
        <v>91</v>
      </c>
      <c r="L53" s="202" t="s">
        <v>44</v>
      </c>
      <c r="M53" s="65" t="s">
        <v>44</v>
      </c>
      <c r="N53" s="65" t="s">
        <v>44</v>
      </c>
      <c r="O53" s="183" t="s">
        <v>59</v>
      </c>
      <c r="P53" s="203" t="s">
        <v>44</v>
      </c>
      <c r="Q53" s="165" t="s">
        <v>80</v>
      </c>
      <c r="R53" s="166" t="s">
        <v>44</v>
      </c>
      <c r="S53" s="167" t="s">
        <v>44</v>
      </c>
      <c r="T53" s="71" t="n">
        <v>39174</v>
      </c>
    </row>
    <row r="54" s="199" customFormat="true" ht="45" hidden="false" customHeight="true" outlineLevel="0" collapsed="false">
      <c r="A54" s="204" t="s">
        <v>152</v>
      </c>
      <c r="B54" s="205" t="s">
        <v>153</v>
      </c>
      <c r="C54" s="205" t="s">
        <v>154</v>
      </c>
      <c r="D54" s="205" t="s">
        <v>155</v>
      </c>
      <c r="E54" s="206" t="s">
        <v>56</v>
      </c>
      <c r="F54" s="205" t="s">
        <v>156</v>
      </c>
      <c r="G54" s="206" t="s">
        <v>124</v>
      </c>
      <c r="H54" s="207" t="n">
        <v>6.10607719</v>
      </c>
      <c r="I54" s="208" t="s">
        <v>157</v>
      </c>
      <c r="J54" s="209" t="n">
        <v>39297</v>
      </c>
      <c r="K54" s="205" t="s">
        <v>77</v>
      </c>
      <c r="L54" s="210" t="s">
        <v>44</v>
      </c>
      <c r="M54" s="211" t="s">
        <v>44</v>
      </c>
      <c r="N54" s="211" t="s">
        <v>44</v>
      </c>
      <c r="O54" s="212" t="s">
        <v>158</v>
      </c>
      <c r="P54" s="213" t="s">
        <v>44</v>
      </c>
      <c r="Q54" s="214" t="s">
        <v>80</v>
      </c>
      <c r="R54" s="215" t="s">
        <v>44</v>
      </c>
      <c r="S54" s="216" t="s">
        <v>44</v>
      </c>
      <c r="T54" s="217" t="n">
        <v>39161</v>
      </c>
    </row>
    <row r="55" s="199" customFormat="true" ht="65.1" hidden="false" customHeight="true" outlineLevel="0" collapsed="false">
      <c r="A55" s="218" t="s">
        <v>159</v>
      </c>
      <c r="B55" s="142" t="s">
        <v>34</v>
      </c>
      <c r="C55" s="134" t="s">
        <v>35</v>
      </c>
      <c r="D55" s="134" t="s">
        <v>36</v>
      </c>
      <c r="E55" s="134" t="s">
        <v>37</v>
      </c>
      <c r="F55" s="134" t="s">
        <v>38</v>
      </c>
      <c r="G55" s="139" t="s">
        <v>160</v>
      </c>
      <c r="H55" s="140" t="n">
        <v>9</v>
      </c>
      <c r="I55" s="219" t="s">
        <v>161</v>
      </c>
      <c r="J55" s="220" t="s">
        <v>41</v>
      </c>
      <c r="K55" s="142" t="s">
        <v>42</v>
      </c>
      <c r="L55" s="221" t="s">
        <v>162</v>
      </c>
      <c r="M55" s="144" t="s">
        <v>44</v>
      </c>
      <c r="N55" s="145" t="s">
        <v>163</v>
      </c>
      <c r="O55" s="144" t="s">
        <v>44</v>
      </c>
      <c r="P55" s="222" t="s">
        <v>162</v>
      </c>
      <c r="Q55" s="223" t="s">
        <v>46</v>
      </c>
      <c r="R55" s="224" t="s">
        <v>44</v>
      </c>
      <c r="S55" s="225" t="s">
        <v>47</v>
      </c>
      <c r="T55" s="149" t="n">
        <v>39161</v>
      </c>
    </row>
    <row r="56" s="56" customFormat="true" ht="35.1" hidden="false" customHeight="true" outlineLevel="0" collapsed="false">
      <c r="A56" s="150" t="s">
        <v>164</v>
      </c>
      <c r="B56" s="86" t="s">
        <v>165</v>
      </c>
      <c r="C56" s="226" t="s">
        <v>44</v>
      </c>
      <c r="D56" s="227" t="s">
        <v>166</v>
      </c>
      <c r="E56" s="226" t="s">
        <v>37</v>
      </c>
      <c r="F56" s="86" t="s">
        <v>167</v>
      </c>
      <c r="G56" s="226" t="s">
        <v>168</v>
      </c>
      <c r="H56" s="87" t="n">
        <v>41</v>
      </c>
      <c r="I56" s="228" t="s">
        <v>169</v>
      </c>
      <c r="J56" s="229" t="s">
        <v>170</v>
      </c>
      <c r="K56" s="86" t="s">
        <v>171</v>
      </c>
      <c r="L56" s="91" t="s">
        <v>44</v>
      </c>
      <c r="M56" s="155" t="s">
        <v>44</v>
      </c>
      <c r="N56" s="155" t="s">
        <v>44</v>
      </c>
      <c r="O56" s="155" t="s">
        <v>44</v>
      </c>
      <c r="P56" s="156" t="s">
        <v>59</v>
      </c>
      <c r="Q56" s="95" t="s">
        <v>46</v>
      </c>
      <c r="R56" s="230" t="s">
        <v>44</v>
      </c>
      <c r="S56" s="116" t="s">
        <v>44</v>
      </c>
      <c r="T56" s="98" t="n">
        <v>39163</v>
      </c>
    </row>
    <row r="57" s="56" customFormat="true" ht="35.1" hidden="false" customHeight="true" outlineLevel="0" collapsed="false">
      <c r="A57" s="150"/>
      <c r="B57" s="86"/>
      <c r="C57" s="86"/>
      <c r="D57" s="227"/>
      <c r="E57" s="226"/>
      <c r="F57" s="86"/>
      <c r="G57" s="85" t="s">
        <v>172</v>
      </c>
      <c r="H57" s="100" t="n">
        <v>5</v>
      </c>
      <c r="I57" s="136" t="s">
        <v>169</v>
      </c>
      <c r="J57" s="231" t="s">
        <v>170</v>
      </c>
      <c r="K57" s="99" t="s">
        <v>171</v>
      </c>
      <c r="L57" s="162" t="s">
        <v>44</v>
      </c>
      <c r="M57" s="163" t="s">
        <v>44</v>
      </c>
      <c r="N57" s="163" t="s">
        <v>44</v>
      </c>
      <c r="O57" s="163" t="s">
        <v>44</v>
      </c>
      <c r="P57" s="193" t="s">
        <v>59</v>
      </c>
      <c r="Q57" s="105" t="s">
        <v>80</v>
      </c>
      <c r="R57" s="106" t="s">
        <v>44</v>
      </c>
      <c r="S57" s="107" t="s">
        <v>44</v>
      </c>
      <c r="T57" s="168" t="n">
        <v>39163</v>
      </c>
    </row>
    <row r="58" s="56" customFormat="true" ht="35.1" hidden="false" customHeight="true" outlineLevel="0" collapsed="false">
      <c r="A58" s="150"/>
      <c r="B58" s="86"/>
      <c r="C58" s="86"/>
      <c r="D58" s="227"/>
      <c r="E58" s="226"/>
      <c r="F58" s="86"/>
      <c r="G58" s="85" t="s">
        <v>173</v>
      </c>
      <c r="H58" s="100" t="n">
        <v>5</v>
      </c>
      <c r="I58" s="136" t="s">
        <v>169</v>
      </c>
      <c r="J58" s="231" t="s">
        <v>170</v>
      </c>
      <c r="K58" s="99" t="s">
        <v>171</v>
      </c>
      <c r="L58" s="162" t="s">
        <v>44</v>
      </c>
      <c r="M58" s="163" t="s">
        <v>44</v>
      </c>
      <c r="N58" s="163" t="s">
        <v>44</v>
      </c>
      <c r="O58" s="163" t="s">
        <v>44</v>
      </c>
      <c r="P58" s="193" t="s">
        <v>64</v>
      </c>
      <c r="Q58" s="105" t="s">
        <v>46</v>
      </c>
      <c r="R58" s="106" t="s">
        <v>44</v>
      </c>
      <c r="S58" s="107" t="s">
        <v>44</v>
      </c>
      <c r="T58" s="168" t="n">
        <v>39163</v>
      </c>
    </row>
    <row r="59" s="56" customFormat="true" ht="35.1" hidden="false" customHeight="true" outlineLevel="0" collapsed="false">
      <c r="A59" s="150"/>
      <c r="B59" s="86"/>
      <c r="C59" s="86"/>
      <c r="D59" s="227"/>
      <c r="E59" s="226"/>
      <c r="F59" s="86"/>
      <c r="G59" s="85" t="s">
        <v>174</v>
      </c>
      <c r="H59" s="232" t="n">
        <v>11.78</v>
      </c>
      <c r="I59" s="136" t="s">
        <v>169</v>
      </c>
      <c r="J59" s="231" t="s">
        <v>170</v>
      </c>
      <c r="K59" s="99" t="s">
        <v>171</v>
      </c>
      <c r="L59" s="162" t="s">
        <v>44</v>
      </c>
      <c r="M59" s="163" t="s">
        <v>44</v>
      </c>
      <c r="N59" s="163" t="s">
        <v>44</v>
      </c>
      <c r="O59" s="163" t="s">
        <v>44</v>
      </c>
      <c r="P59" s="193" t="s">
        <v>64</v>
      </c>
      <c r="Q59" s="105" t="s">
        <v>46</v>
      </c>
      <c r="R59" s="106" t="s">
        <v>44</v>
      </c>
      <c r="S59" s="107" t="s">
        <v>44</v>
      </c>
      <c r="T59" s="168" t="n">
        <v>39163</v>
      </c>
    </row>
    <row r="60" s="56" customFormat="true" ht="35.1" hidden="false" customHeight="true" outlineLevel="0" collapsed="false">
      <c r="A60" s="150"/>
      <c r="B60" s="86"/>
      <c r="C60" s="86"/>
      <c r="D60" s="227"/>
      <c r="E60" s="226"/>
      <c r="F60" s="86"/>
      <c r="G60" s="85" t="s">
        <v>175</v>
      </c>
      <c r="H60" s="100" t="n">
        <v>33</v>
      </c>
      <c r="I60" s="136" t="s">
        <v>169</v>
      </c>
      <c r="J60" s="231" t="s">
        <v>170</v>
      </c>
      <c r="K60" s="99" t="s">
        <v>171</v>
      </c>
      <c r="L60" s="162" t="s">
        <v>44</v>
      </c>
      <c r="M60" s="163" t="s">
        <v>44</v>
      </c>
      <c r="N60" s="163" t="s">
        <v>44</v>
      </c>
      <c r="O60" s="163" t="s">
        <v>44</v>
      </c>
      <c r="P60" s="193" t="s">
        <v>176</v>
      </c>
      <c r="Q60" s="105" t="s">
        <v>46</v>
      </c>
      <c r="R60" s="106" t="s">
        <v>44</v>
      </c>
      <c r="S60" s="107" t="s">
        <v>44</v>
      </c>
      <c r="T60" s="168" t="n">
        <v>39163</v>
      </c>
    </row>
    <row r="61" s="56" customFormat="true" ht="35.1" hidden="false" customHeight="true" outlineLevel="0" collapsed="false">
      <c r="A61" s="150"/>
      <c r="B61" s="86"/>
      <c r="C61" s="86"/>
      <c r="D61" s="227"/>
      <c r="E61" s="226"/>
      <c r="F61" s="86"/>
      <c r="G61" s="85" t="s">
        <v>177</v>
      </c>
      <c r="H61" s="100" t="n">
        <v>3</v>
      </c>
      <c r="I61" s="136" t="s">
        <v>169</v>
      </c>
      <c r="J61" s="231" t="s">
        <v>170</v>
      </c>
      <c r="K61" s="99" t="s">
        <v>171</v>
      </c>
      <c r="L61" s="162" t="s">
        <v>44</v>
      </c>
      <c r="M61" s="163" t="s">
        <v>44</v>
      </c>
      <c r="N61" s="163" t="s">
        <v>44</v>
      </c>
      <c r="O61" s="163" t="s">
        <v>44</v>
      </c>
      <c r="P61" s="193" t="s">
        <v>176</v>
      </c>
      <c r="Q61" s="105" t="s">
        <v>80</v>
      </c>
      <c r="R61" s="106" t="s">
        <v>44</v>
      </c>
      <c r="S61" s="107" t="s">
        <v>44</v>
      </c>
      <c r="T61" s="168" t="n">
        <v>39163</v>
      </c>
    </row>
    <row r="62" s="56" customFormat="true" ht="35.1" hidden="false" customHeight="true" outlineLevel="0" collapsed="false">
      <c r="A62" s="150"/>
      <c r="B62" s="86"/>
      <c r="C62" s="86"/>
      <c r="D62" s="227"/>
      <c r="E62" s="226"/>
      <c r="F62" s="86"/>
      <c r="G62" s="85" t="s">
        <v>178</v>
      </c>
      <c r="H62" s="100" t="n">
        <v>5</v>
      </c>
      <c r="I62" s="136" t="s">
        <v>169</v>
      </c>
      <c r="J62" s="231" t="s">
        <v>170</v>
      </c>
      <c r="K62" s="99" t="s">
        <v>171</v>
      </c>
      <c r="L62" s="162" t="s">
        <v>44</v>
      </c>
      <c r="M62" s="163" t="s">
        <v>44</v>
      </c>
      <c r="N62" s="163" t="s">
        <v>44</v>
      </c>
      <c r="O62" s="163" t="s">
        <v>44</v>
      </c>
      <c r="P62" s="193" t="s">
        <v>179</v>
      </c>
      <c r="Q62" s="105" t="s">
        <v>46</v>
      </c>
      <c r="R62" s="106" t="s">
        <v>44</v>
      </c>
      <c r="S62" s="107" t="s">
        <v>44</v>
      </c>
      <c r="T62" s="168" t="n">
        <v>39163</v>
      </c>
    </row>
    <row r="63" s="56" customFormat="true" ht="35.1" hidden="false" customHeight="true" outlineLevel="0" collapsed="false">
      <c r="A63" s="150"/>
      <c r="B63" s="86"/>
      <c r="C63" s="86"/>
      <c r="D63" s="227"/>
      <c r="E63" s="226"/>
      <c r="F63" s="86"/>
      <c r="G63" s="85" t="s">
        <v>180</v>
      </c>
      <c r="H63" s="100" t="n">
        <v>3</v>
      </c>
      <c r="I63" s="136" t="s">
        <v>169</v>
      </c>
      <c r="J63" s="231" t="s">
        <v>170</v>
      </c>
      <c r="K63" s="99" t="s">
        <v>171</v>
      </c>
      <c r="L63" s="162" t="s">
        <v>44</v>
      </c>
      <c r="M63" s="163" t="s">
        <v>44</v>
      </c>
      <c r="N63" s="163" t="s">
        <v>44</v>
      </c>
      <c r="O63" s="163" t="s">
        <v>44</v>
      </c>
      <c r="P63" s="193" t="s">
        <v>179</v>
      </c>
      <c r="Q63" s="105" t="s">
        <v>80</v>
      </c>
      <c r="R63" s="106" t="s">
        <v>44</v>
      </c>
      <c r="S63" s="107" t="s">
        <v>44</v>
      </c>
      <c r="T63" s="168" t="n">
        <v>39163</v>
      </c>
    </row>
    <row r="64" s="56" customFormat="true" ht="35.1" hidden="false" customHeight="true" outlineLevel="0" collapsed="false">
      <c r="A64" s="150"/>
      <c r="B64" s="86"/>
      <c r="C64" s="86"/>
      <c r="D64" s="227"/>
      <c r="E64" s="226"/>
      <c r="F64" s="86"/>
      <c r="G64" s="85" t="s">
        <v>181</v>
      </c>
      <c r="H64" s="100" t="n">
        <v>3</v>
      </c>
      <c r="I64" s="136" t="s">
        <v>182</v>
      </c>
      <c r="J64" s="233" t="s">
        <v>183</v>
      </c>
      <c r="K64" s="99" t="s">
        <v>171</v>
      </c>
      <c r="L64" s="162" t="s">
        <v>44</v>
      </c>
      <c r="M64" s="163" t="s">
        <v>44</v>
      </c>
      <c r="N64" s="163" t="s">
        <v>44</v>
      </c>
      <c r="O64" s="163" t="s">
        <v>44</v>
      </c>
      <c r="P64" s="193" t="s">
        <v>176</v>
      </c>
      <c r="Q64" s="105" t="s">
        <v>46</v>
      </c>
      <c r="R64" s="106" t="s">
        <v>44</v>
      </c>
      <c r="S64" s="107" t="s">
        <v>44</v>
      </c>
      <c r="T64" s="168" t="n">
        <v>39163</v>
      </c>
    </row>
    <row r="65" s="56" customFormat="true" ht="35.1" hidden="false" customHeight="true" outlineLevel="0" collapsed="false">
      <c r="A65" s="150"/>
      <c r="B65" s="86"/>
      <c r="C65" s="86"/>
      <c r="D65" s="227"/>
      <c r="E65" s="226"/>
      <c r="F65" s="86"/>
      <c r="G65" s="226" t="s">
        <v>184</v>
      </c>
      <c r="H65" s="87" t="n">
        <v>12</v>
      </c>
      <c r="I65" s="228" t="s">
        <v>182</v>
      </c>
      <c r="J65" s="233" t="s">
        <v>183</v>
      </c>
      <c r="K65" s="99" t="s">
        <v>171</v>
      </c>
      <c r="L65" s="162" t="s">
        <v>44</v>
      </c>
      <c r="M65" s="163" t="s">
        <v>44</v>
      </c>
      <c r="N65" s="163" t="s">
        <v>44</v>
      </c>
      <c r="O65" s="163" t="s">
        <v>44</v>
      </c>
      <c r="P65" s="156" t="s">
        <v>179</v>
      </c>
      <c r="Q65" s="95" t="s">
        <v>46</v>
      </c>
      <c r="R65" s="106" t="s">
        <v>44</v>
      </c>
      <c r="S65" s="107" t="s">
        <v>44</v>
      </c>
      <c r="T65" s="168" t="n">
        <v>39163</v>
      </c>
    </row>
    <row r="66" s="56" customFormat="true" ht="120" hidden="false" customHeight="true" outlineLevel="0" collapsed="false">
      <c r="A66" s="84" t="s">
        <v>185</v>
      </c>
      <c r="B66" s="79" t="s">
        <v>186</v>
      </c>
      <c r="C66" s="79" t="s">
        <v>187</v>
      </c>
      <c r="D66" s="79" t="s">
        <v>188</v>
      </c>
      <c r="E66" s="44" t="s">
        <v>56</v>
      </c>
      <c r="F66" s="194" t="s">
        <v>189</v>
      </c>
      <c r="G66" s="172" t="s">
        <v>124</v>
      </c>
      <c r="H66" s="159" t="n">
        <v>43</v>
      </c>
      <c r="I66" s="160" t="s">
        <v>44</v>
      </c>
      <c r="J66" s="62" t="n">
        <v>41379</v>
      </c>
      <c r="K66" s="58" t="s">
        <v>190</v>
      </c>
      <c r="L66" s="202" t="s">
        <v>44</v>
      </c>
      <c r="M66" s="65" t="s">
        <v>44</v>
      </c>
      <c r="N66" s="183" t="s">
        <v>60</v>
      </c>
      <c r="O66" s="183" t="s">
        <v>59</v>
      </c>
      <c r="P66" s="203" t="s">
        <v>44</v>
      </c>
      <c r="Q66" s="234" t="s">
        <v>44</v>
      </c>
      <c r="R66" s="166" t="s">
        <v>44</v>
      </c>
      <c r="S66" s="167" t="s">
        <v>44</v>
      </c>
      <c r="T66" s="168" t="n">
        <v>39164</v>
      </c>
    </row>
    <row r="67" s="56" customFormat="true" ht="120" hidden="false" customHeight="true" outlineLevel="0" collapsed="false">
      <c r="A67" s="84"/>
      <c r="B67" s="79"/>
      <c r="C67" s="79"/>
      <c r="D67" s="79"/>
      <c r="E67" s="44"/>
      <c r="F67" s="194"/>
      <c r="G67" s="99" t="s">
        <v>191</v>
      </c>
      <c r="H67" s="235" t="n">
        <v>1.68</v>
      </c>
      <c r="I67" s="160" t="s">
        <v>44</v>
      </c>
      <c r="J67" s="62" t="n">
        <v>41379</v>
      </c>
      <c r="K67" s="58" t="s">
        <v>190</v>
      </c>
      <c r="L67" s="202" t="s">
        <v>44</v>
      </c>
      <c r="M67" s="65" t="s">
        <v>44</v>
      </c>
      <c r="N67" s="183" t="s">
        <v>60</v>
      </c>
      <c r="O67" s="183" t="s">
        <v>59</v>
      </c>
      <c r="P67" s="203" t="s">
        <v>44</v>
      </c>
      <c r="Q67" s="165" t="s">
        <v>44</v>
      </c>
      <c r="R67" s="166" t="s">
        <v>44</v>
      </c>
      <c r="S67" s="167" t="s">
        <v>44</v>
      </c>
      <c r="T67" s="168" t="n">
        <v>39164</v>
      </c>
    </row>
    <row r="68" s="185" customFormat="true" ht="40.5" hidden="false" customHeight="true" outlineLevel="0" collapsed="false">
      <c r="A68" s="42" t="s">
        <v>192</v>
      </c>
      <c r="B68" s="77" t="s">
        <v>193</v>
      </c>
      <c r="C68" s="236" t="s">
        <v>194</v>
      </c>
      <c r="D68" s="236" t="s">
        <v>194</v>
      </c>
      <c r="E68" s="236" t="s">
        <v>195</v>
      </c>
      <c r="F68" s="79" t="s">
        <v>196</v>
      </c>
      <c r="G68" s="237" t="s">
        <v>197</v>
      </c>
      <c r="H68" s="238" t="n">
        <v>49.9</v>
      </c>
      <c r="I68" s="239" t="s">
        <v>198</v>
      </c>
      <c r="J68" s="190" t="n">
        <v>40275</v>
      </c>
      <c r="K68" s="60" t="s">
        <v>77</v>
      </c>
      <c r="L68" s="202" t="s">
        <v>44</v>
      </c>
      <c r="M68" s="65" t="s">
        <v>44</v>
      </c>
      <c r="N68" s="183" t="s">
        <v>60</v>
      </c>
      <c r="O68" s="65" t="s">
        <v>44</v>
      </c>
      <c r="P68" s="240" t="s">
        <v>59</v>
      </c>
      <c r="Q68" s="234" t="n">
        <v>0.0131</v>
      </c>
      <c r="R68" s="166" t="s">
        <v>44</v>
      </c>
      <c r="S68" s="167" t="s">
        <v>44</v>
      </c>
      <c r="T68" s="71" t="n">
        <v>39149</v>
      </c>
    </row>
    <row r="69" s="185" customFormat="true" ht="40.5" hidden="false" customHeight="true" outlineLevel="0" collapsed="false">
      <c r="A69" s="42"/>
      <c r="B69" s="77"/>
      <c r="C69" s="236"/>
      <c r="D69" s="236"/>
      <c r="E69" s="236"/>
      <c r="F69" s="79"/>
      <c r="G69" s="237" t="s">
        <v>199</v>
      </c>
      <c r="H69" s="180" t="n">
        <v>104</v>
      </c>
      <c r="I69" s="239" t="s">
        <v>198</v>
      </c>
      <c r="J69" s="190" t="n">
        <v>40366</v>
      </c>
      <c r="K69" s="60" t="s">
        <v>77</v>
      </c>
      <c r="L69" s="202" t="s">
        <v>44</v>
      </c>
      <c r="M69" s="65" t="s">
        <v>44</v>
      </c>
      <c r="N69" s="183" t="s">
        <v>60</v>
      </c>
      <c r="O69" s="65" t="s">
        <v>44</v>
      </c>
      <c r="P69" s="240" t="s">
        <v>59</v>
      </c>
      <c r="Q69" s="234" t="n">
        <v>0.0133</v>
      </c>
      <c r="R69" s="166" t="s">
        <v>44</v>
      </c>
      <c r="S69" s="167" t="s">
        <v>44</v>
      </c>
      <c r="T69" s="71" t="n">
        <v>39149</v>
      </c>
    </row>
    <row r="70" s="185" customFormat="true" ht="40.5" hidden="false" customHeight="true" outlineLevel="0" collapsed="false">
      <c r="A70" s="42"/>
      <c r="B70" s="77"/>
      <c r="C70" s="236"/>
      <c r="D70" s="236"/>
      <c r="E70" s="236"/>
      <c r="F70" s="79"/>
      <c r="G70" s="237" t="s">
        <v>200</v>
      </c>
      <c r="H70" s="180" t="n">
        <v>5</v>
      </c>
      <c r="I70" s="239" t="s">
        <v>198</v>
      </c>
      <c r="J70" s="190" t="n">
        <v>40366</v>
      </c>
      <c r="K70" s="60" t="s">
        <v>77</v>
      </c>
      <c r="L70" s="202" t="s">
        <v>44</v>
      </c>
      <c r="M70" s="65" t="s">
        <v>44</v>
      </c>
      <c r="N70" s="183" t="s">
        <v>45</v>
      </c>
      <c r="O70" s="65" t="s">
        <v>44</v>
      </c>
      <c r="P70" s="240" t="s">
        <v>43</v>
      </c>
      <c r="Q70" s="241" t="s">
        <v>201</v>
      </c>
      <c r="R70" s="166" t="s">
        <v>44</v>
      </c>
      <c r="S70" s="167" t="s">
        <v>44</v>
      </c>
      <c r="T70" s="71" t="n">
        <v>39149</v>
      </c>
    </row>
    <row r="71" s="185" customFormat="true" ht="40.5" hidden="false" customHeight="true" outlineLevel="0" collapsed="false">
      <c r="A71" s="42"/>
      <c r="B71" s="77"/>
      <c r="C71" s="236"/>
      <c r="D71" s="236"/>
      <c r="E71" s="236"/>
      <c r="F71" s="79"/>
      <c r="G71" s="237" t="s">
        <v>202</v>
      </c>
      <c r="H71" s="180" t="n">
        <v>5</v>
      </c>
      <c r="I71" s="239" t="s">
        <v>198</v>
      </c>
      <c r="J71" s="190" t="n">
        <v>40366</v>
      </c>
      <c r="K71" s="60" t="s">
        <v>77</v>
      </c>
      <c r="L71" s="202" t="s">
        <v>44</v>
      </c>
      <c r="M71" s="65" t="s">
        <v>44</v>
      </c>
      <c r="N71" s="183" t="s">
        <v>51</v>
      </c>
      <c r="O71" s="65" t="s">
        <v>44</v>
      </c>
      <c r="P71" s="240" t="s">
        <v>50</v>
      </c>
      <c r="Q71" s="241" t="s">
        <v>203</v>
      </c>
      <c r="R71" s="166" t="s">
        <v>44</v>
      </c>
      <c r="S71" s="167" t="s">
        <v>44</v>
      </c>
      <c r="T71" s="71" t="n">
        <v>39149</v>
      </c>
    </row>
    <row r="72" s="56" customFormat="true" ht="45" hidden="false" customHeight="true" outlineLevel="0" collapsed="false">
      <c r="A72" s="42" t="s">
        <v>204</v>
      </c>
      <c r="B72" s="44" t="s">
        <v>205</v>
      </c>
      <c r="C72" s="44" t="s">
        <v>206</v>
      </c>
      <c r="D72" s="43" t="s">
        <v>207</v>
      </c>
      <c r="E72" s="85" t="s">
        <v>56</v>
      </c>
      <c r="F72" s="44" t="s">
        <v>208</v>
      </c>
      <c r="G72" s="44" t="s">
        <v>209</v>
      </c>
      <c r="H72" s="100" t="n">
        <v>235</v>
      </c>
      <c r="I72" s="236" t="s">
        <v>44</v>
      </c>
      <c r="J72" s="80" t="s">
        <v>210</v>
      </c>
      <c r="K72" s="79" t="s">
        <v>44</v>
      </c>
      <c r="L72" s="105" t="s">
        <v>44</v>
      </c>
      <c r="M72" s="92" t="s">
        <v>44</v>
      </c>
      <c r="N72" s="93" t="s">
        <v>60</v>
      </c>
      <c r="O72" s="92" t="s">
        <v>44</v>
      </c>
      <c r="P72" s="193" t="s">
        <v>59</v>
      </c>
      <c r="Q72" s="138" t="s">
        <v>80</v>
      </c>
      <c r="R72" s="215" t="s">
        <v>132</v>
      </c>
      <c r="S72" s="242" t="s">
        <v>132</v>
      </c>
      <c r="T72" s="108" t="n">
        <v>39171</v>
      </c>
    </row>
    <row r="73" s="56" customFormat="true" ht="52.5" hidden="false" customHeight="true" outlineLevel="0" collapsed="false">
      <c r="A73" s="170" t="s">
        <v>211</v>
      </c>
      <c r="B73" s="99" t="s">
        <v>212</v>
      </c>
      <c r="C73" s="172" t="s">
        <v>213</v>
      </c>
      <c r="D73" s="99" t="s">
        <v>214</v>
      </c>
      <c r="E73" s="172" t="s">
        <v>56</v>
      </c>
      <c r="F73" s="99" t="s">
        <v>215</v>
      </c>
      <c r="G73" s="243" t="s">
        <v>216</v>
      </c>
      <c r="H73" s="159" t="n">
        <v>5</v>
      </c>
      <c r="I73" s="173" t="s">
        <v>217</v>
      </c>
      <c r="J73" s="161" t="n">
        <v>42081</v>
      </c>
      <c r="K73" s="58" t="s">
        <v>91</v>
      </c>
      <c r="L73" s="162" t="s">
        <v>44</v>
      </c>
      <c r="M73" s="163" t="s">
        <v>44</v>
      </c>
      <c r="N73" s="174" t="s">
        <v>60</v>
      </c>
      <c r="O73" s="163" t="s">
        <v>44</v>
      </c>
      <c r="P73" s="244" t="s">
        <v>44</v>
      </c>
      <c r="Q73" s="187" t="s">
        <v>46</v>
      </c>
      <c r="R73" s="188" t="s">
        <v>44</v>
      </c>
      <c r="S73" s="189" t="s">
        <v>44</v>
      </c>
      <c r="T73" s="168" t="n">
        <v>39167</v>
      </c>
    </row>
    <row r="74" s="56" customFormat="true" ht="52.5" hidden="false" customHeight="true" outlineLevel="0" collapsed="false">
      <c r="A74" s="170"/>
      <c r="B74" s="99"/>
      <c r="C74" s="172"/>
      <c r="D74" s="99"/>
      <c r="E74" s="172" t="s">
        <v>82</v>
      </c>
      <c r="F74" s="99" t="s">
        <v>215</v>
      </c>
      <c r="G74" s="173" t="s">
        <v>218</v>
      </c>
      <c r="H74" s="159" t="n">
        <v>50</v>
      </c>
      <c r="I74" s="173" t="s">
        <v>217</v>
      </c>
      <c r="J74" s="161" t="n">
        <v>42081</v>
      </c>
      <c r="K74" s="58" t="s">
        <v>91</v>
      </c>
      <c r="L74" s="162" t="s">
        <v>44</v>
      </c>
      <c r="M74" s="163" t="s">
        <v>44</v>
      </c>
      <c r="N74" s="174" t="s">
        <v>60</v>
      </c>
      <c r="O74" s="163" t="s">
        <v>44</v>
      </c>
      <c r="P74" s="244" t="s">
        <v>44</v>
      </c>
      <c r="Q74" s="187" t="s">
        <v>46</v>
      </c>
      <c r="R74" s="188" t="s">
        <v>44</v>
      </c>
      <c r="S74" s="189" t="s">
        <v>44</v>
      </c>
      <c r="T74" s="168" t="n">
        <v>39167</v>
      </c>
    </row>
    <row r="75" s="56" customFormat="true" ht="52.5" hidden="false" customHeight="true" outlineLevel="0" collapsed="false">
      <c r="A75" s="170"/>
      <c r="B75" s="99"/>
      <c r="C75" s="172"/>
      <c r="D75" s="99"/>
      <c r="E75" s="172" t="s">
        <v>56</v>
      </c>
      <c r="F75" s="99" t="s">
        <v>215</v>
      </c>
      <c r="G75" s="173" t="s">
        <v>92</v>
      </c>
      <c r="H75" s="180" t="n">
        <v>15</v>
      </c>
      <c r="I75" s="173" t="s">
        <v>217</v>
      </c>
      <c r="J75" s="161" t="n">
        <v>42081</v>
      </c>
      <c r="K75" s="58" t="s">
        <v>91</v>
      </c>
      <c r="L75" s="162" t="s">
        <v>44</v>
      </c>
      <c r="M75" s="163" t="s">
        <v>44</v>
      </c>
      <c r="N75" s="174" t="s">
        <v>51</v>
      </c>
      <c r="O75" s="163" t="s">
        <v>44</v>
      </c>
      <c r="P75" s="244" t="s">
        <v>44</v>
      </c>
      <c r="Q75" s="187" t="s">
        <v>46</v>
      </c>
      <c r="R75" s="188" t="s">
        <v>44</v>
      </c>
      <c r="S75" s="189" t="s">
        <v>44</v>
      </c>
      <c r="T75" s="168" t="n">
        <v>39167</v>
      </c>
    </row>
    <row r="76" s="185" customFormat="true" ht="45" hidden="false" customHeight="true" outlineLevel="0" collapsed="false">
      <c r="A76" s="245" t="s">
        <v>219</v>
      </c>
      <c r="B76" s="58" t="s">
        <v>220</v>
      </c>
      <c r="C76" s="60" t="s">
        <v>221</v>
      </c>
      <c r="D76" s="160" t="s">
        <v>115</v>
      </c>
      <c r="E76" s="160" t="s">
        <v>56</v>
      </c>
      <c r="F76" s="60" t="s">
        <v>222</v>
      </c>
      <c r="G76" s="160" t="s">
        <v>124</v>
      </c>
      <c r="H76" s="238" t="n">
        <v>7.3</v>
      </c>
      <c r="I76" s="239" t="s">
        <v>223</v>
      </c>
      <c r="J76" s="62" t="n">
        <v>39204</v>
      </c>
      <c r="K76" s="246" t="s">
        <v>77</v>
      </c>
      <c r="L76" s="202" t="s">
        <v>44</v>
      </c>
      <c r="M76" s="183" t="s">
        <v>224</v>
      </c>
      <c r="N76" s="65" t="s">
        <v>44</v>
      </c>
      <c r="O76" s="65" t="s">
        <v>44</v>
      </c>
      <c r="P76" s="203" t="s">
        <v>44</v>
      </c>
      <c r="Q76" s="165" t="s">
        <v>44</v>
      </c>
      <c r="R76" s="166" t="s">
        <v>44</v>
      </c>
      <c r="S76" s="167" t="s">
        <v>44</v>
      </c>
      <c r="T76" s="71" t="n">
        <v>39182</v>
      </c>
    </row>
    <row r="77" s="185" customFormat="true" ht="45" hidden="false" customHeight="true" outlineLevel="0" collapsed="false">
      <c r="A77" s="218" t="s">
        <v>225</v>
      </c>
      <c r="B77" s="247" t="s">
        <v>226</v>
      </c>
      <c r="C77" s="247" t="s">
        <v>227</v>
      </c>
      <c r="D77" s="248" t="s">
        <v>228</v>
      </c>
      <c r="E77" s="60" t="s">
        <v>229</v>
      </c>
      <c r="F77" s="60" t="s">
        <v>156</v>
      </c>
      <c r="G77" s="160" t="s">
        <v>230</v>
      </c>
      <c r="H77" s="180" t="n">
        <v>7</v>
      </c>
      <c r="I77" s="239" t="s">
        <v>231</v>
      </c>
      <c r="J77" s="62" t="n">
        <v>39268</v>
      </c>
      <c r="K77" s="60" t="s">
        <v>126</v>
      </c>
      <c r="L77" s="181" t="s">
        <v>44</v>
      </c>
      <c r="M77" s="182" t="s">
        <v>44</v>
      </c>
      <c r="N77" s="182" t="s">
        <v>44</v>
      </c>
      <c r="O77" s="183" t="s">
        <v>158</v>
      </c>
      <c r="P77" s="184" t="s">
        <v>44</v>
      </c>
      <c r="Q77" s="165" t="s">
        <v>80</v>
      </c>
      <c r="R77" s="166" t="s">
        <v>44</v>
      </c>
      <c r="S77" s="249" t="s">
        <v>44</v>
      </c>
      <c r="T77" s="71" t="n">
        <v>39168</v>
      </c>
    </row>
    <row r="78" s="185" customFormat="true" ht="45" hidden="false" customHeight="true" outlineLevel="0" collapsed="false">
      <c r="A78" s="218"/>
      <c r="B78" s="247"/>
      <c r="C78" s="247"/>
      <c r="D78" s="248"/>
      <c r="E78" s="248" t="s">
        <v>82</v>
      </c>
      <c r="F78" s="247" t="s">
        <v>156</v>
      </c>
      <c r="G78" s="248" t="s">
        <v>230</v>
      </c>
      <c r="H78" s="250" t="n">
        <v>1.9</v>
      </c>
      <c r="I78" s="251" t="s">
        <v>231</v>
      </c>
      <c r="J78" s="252" t="n">
        <v>39268</v>
      </c>
      <c r="K78" s="247" t="s">
        <v>126</v>
      </c>
      <c r="L78" s="253" t="s">
        <v>44</v>
      </c>
      <c r="M78" s="254" t="s">
        <v>44</v>
      </c>
      <c r="N78" s="254" t="s">
        <v>44</v>
      </c>
      <c r="O78" s="255" t="s">
        <v>158</v>
      </c>
      <c r="P78" s="256" t="s">
        <v>44</v>
      </c>
      <c r="Q78" s="257" t="s">
        <v>80</v>
      </c>
      <c r="R78" s="258" t="s">
        <v>44</v>
      </c>
      <c r="S78" s="259" t="s">
        <v>44</v>
      </c>
      <c r="T78" s="260" t="n">
        <v>39168</v>
      </c>
    </row>
    <row r="79" s="185" customFormat="true" ht="65.1" hidden="false" customHeight="true" outlineLevel="0" collapsed="false">
      <c r="A79" s="261" t="s">
        <v>232</v>
      </c>
      <c r="B79" s="154" t="s">
        <v>233</v>
      </c>
      <c r="C79" s="120" t="s">
        <v>234</v>
      </c>
      <c r="D79" s="120" t="s">
        <v>150</v>
      </c>
      <c r="E79" s="120" t="s">
        <v>56</v>
      </c>
      <c r="F79" s="120" t="s">
        <v>215</v>
      </c>
      <c r="G79" s="120" t="s">
        <v>124</v>
      </c>
      <c r="H79" s="262" t="n">
        <v>200</v>
      </c>
      <c r="I79" s="154" t="s">
        <v>235</v>
      </c>
      <c r="J79" s="89" t="n">
        <v>42460</v>
      </c>
      <c r="K79" s="154" t="s">
        <v>236</v>
      </c>
      <c r="L79" s="263" t="s">
        <v>44</v>
      </c>
      <c r="M79" s="264" t="s">
        <v>44</v>
      </c>
      <c r="N79" s="264" t="s">
        <v>44</v>
      </c>
      <c r="O79" s="265" t="s">
        <v>64</v>
      </c>
      <c r="P79" s="266" t="s">
        <v>44</v>
      </c>
      <c r="Q79" s="129" t="s">
        <v>80</v>
      </c>
      <c r="R79" s="157" t="s">
        <v>44</v>
      </c>
      <c r="S79" s="158" t="s">
        <v>44</v>
      </c>
      <c r="T79" s="267" t="n">
        <v>39174</v>
      </c>
    </row>
    <row r="80" s="185" customFormat="true" ht="43.5" hidden="false" customHeight="true" outlineLevel="0" collapsed="false">
      <c r="A80" s="42" t="s">
        <v>237</v>
      </c>
      <c r="B80" s="79" t="s">
        <v>238</v>
      </c>
      <c r="C80" s="79" t="s">
        <v>239</v>
      </c>
      <c r="D80" s="79" t="s">
        <v>150</v>
      </c>
      <c r="E80" s="79" t="s">
        <v>56</v>
      </c>
      <c r="F80" s="79" t="s">
        <v>99</v>
      </c>
      <c r="G80" s="60" t="s">
        <v>240</v>
      </c>
      <c r="H80" s="268" t="n">
        <v>12</v>
      </c>
      <c r="I80" s="58" t="s">
        <v>198</v>
      </c>
      <c r="J80" s="269" t="n">
        <v>53386</v>
      </c>
      <c r="K80" s="58" t="s">
        <v>94</v>
      </c>
      <c r="L80" s="202" t="s">
        <v>44</v>
      </c>
      <c r="M80" s="65" t="s">
        <v>44</v>
      </c>
      <c r="N80" s="65" t="s">
        <v>44</v>
      </c>
      <c r="O80" s="65" t="s">
        <v>44</v>
      </c>
      <c r="P80" s="67" t="s">
        <v>59</v>
      </c>
      <c r="Q80" s="68" t="s">
        <v>80</v>
      </c>
      <c r="R80" s="166" t="s">
        <v>44</v>
      </c>
      <c r="S80" s="167" t="s">
        <v>44</v>
      </c>
      <c r="T80" s="71" t="n">
        <v>39174</v>
      </c>
    </row>
    <row r="81" s="185" customFormat="true" ht="43.5" hidden="false" customHeight="true" outlineLevel="0" collapsed="false">
      <c r="A81" s="42"/>
      <c r="B81" s="79"/>
      <c r="C81" s="79"/>
      <c r="D81" s="79"/>
      <c r="E81" s="79"/>
      <c r="F81" s="79"/>
      <c r="G81" s="79" t="s">
        <v>241</v>
      </c>
      <c r="H81" s="46" t="n">
        <v>21.5</v>
      </c>
      <c r="I81" s="77" t="s">
        <v>242</v>
      </c>
      <c r="J81" s="270" t="n">
        <v>53386</v>
      </c>
      <c r="K81" s="77" t="s">
        <v>94</v>
      </c>
      <c r="L81" s="210" t="s">
        <v>44</v>
      </c>
      <c r="M81" s="211" t="s">
        <v>44</v>
      </c>
      <c r="N81" s="211" t="s">
        <v>44</v>
      </c>
      <c r="O81" s="211" t="s">
        <v>44</v>
      </c>
      <c r="P81" s="74" t="s">
        <v>59</v>
      </c>
      <c r="Q81" s="75" t="s">
        <v>80</v>
      </c>
      <c r="R81" s="215" t="s">
        <v>44</v>
      </c>
      <c r="S81" s="216" t="s">
        <v>44</v>
      </c>
      <c r="T81" s="55" t="n">
        <v>39174</v>
      </c>
    </row>
    <row r="82" s="185" customFormat="true" ht="45" hidden="false" customHeight="true" outlineLevel="0" collapsed="false">
      <c r="A82" s="57" t="s">
        <v>243</v>
      </c>
      <c r="B82" s="60" t="s">
        <v>244</v>
      </c>
      <c r="C82" s="160" t="s">
        <v>245</v>
      </c>
      <c r="D82" s="60" t="s">
        <v>246</v>
      </c>
      <c r="E82" s="160" t="s">
        <v>56</v>
      </c>
      <c r="F82" s="60" t="s">
        <v>116</v>
      </c>
      <c r="G82" s="160" t="s">
        <v>124</v>
      </c>
      <c r="H82" s="180" t="n">
        <v>300</v>
      </c>
      <c r="I82" s="160" t="s">
        <v>44</v>
      </c>
      <c r="J82" s="190" t="n">
        <v>41036</v>
      </c>
      <c r="K82" s="58" t="s">
        <v>190</v>
      </c>
      <c r="L82" s="202" t="s">
        <v>44</v>
      </c>
      <c r="M82" s="65" t="s">
        <v>44</v>
      </c>
      <c r="N82" s="65" t="s">
        <v>44</v>
      </c>
      <c r="O82" s="183" t="s">
        <v>59</v>
      </c>
      <c r="P82" s="203" t="s">
        <v>44</v>
      </c>
      <c r="Q82" s="165" t="s">
        <v>80</v>
      </c>
      <c r="R82" s="166" t="s">
        <v>44</v>
      </c>
      <c r="S82" s="167" t="s">
        <v>44</v>
      </c>
      <c r="T82" s="71" t="n">
        <v>39169</v>
      </c>
    </row>
    <row r="83" s="56" customFormat="true" ht="60" hidden="false" customHeight="true" outlineLevel="0" collapsed="false">
      <c r="A83" s="170" t="s">
        <v>247</v>
      </c>
      <c r="B83" s="99" t="s">
        <v>248</v>
      </c>
      <c r="C83" s="172" t="s">
        <v>249</v>
      </c>
      <c r="D83" s="99" t="s">
        <v>250</v>
      </c>
      <c r="E83" s="172" t="s">
        <v>195</v>
      </c>
      <c r="F83" s="99" t="s">
        <v>99</v>
      </c>
      <c r="G83" s="172" t="s">
        <v>44</v>
      </c>
      <c r="H83" s="159" t="n">
        <v>717</v>
      </c>
      <c r="I83" s="172" t="s">
        <v>44</v>
      </c>
      <c r="J83" s="231" t="n">
        <v>51966</v>
      </c>
      <c r="K83" s="171" t="s">
        <v>94</v>
      </c>
      <c r="L83" s="162" t="s">
        <v>44</v>
      </c>
      <c r="M83" s="163" t="s">
        <v>44</v>
      </c>
      <c r="N83" s="163" t="s">
        <v>44</v>
      </c>
      <c r="O83" s="174" t="s">
        <v>59</v>
      </c>
      <c r="P83" s="164" t="s">
        <v>59</v>
      </c>
      <c r="Q83" s="175" t="n">
        <v>0.0209</v>
      </c>
      <c r="R83" s="176" t="n">
        <v>0.005</v>
      </c>
      <c r="S83" s="192" t="s">
        <v>251</v>
      </c>
      <c r="T83" s="168" t="n">
        <v>39170</v>
      </c>
    </row>
    <row r="84" s="56" customFormat="true" ht="45" hidden="false" customHeight="true" outlineLevel="0" collapsed="false">
      <c r="A84" s="84" t="s">
        <v>252</v>
      </c>
      <c r="B84" s="44" t="s">
        <v>253</v>
      </c>
      <c r="C84" s="44" t="s">
        <v>254</v>
      </c>
      <c r="D84" s="172" t="s">
        <v>255</v>
      </c>
      <c r="E84" s="172" t="s">
        <v>56</v>
      </c>
      <c r="F84" s="99" t="s">
        <v>99</v>
      </c>
      <c r="G84" s="271" t="s">
        <v>256</v>
      </c>
      <c r="H84" s="272" t="n">
        <v>44</v>
      </c>
      <c r="I84" s="273" t="s">
        <v>44</v>
      </c>
      <c r="J84" s="80" t="n">
        <v>51935</v>
      </c>
      <c r="K84" s="171" t="s">
        <v>94</v>
      </c>
      <c r="L84" s="162" t="s">
        <v>44</v>
      </c>
      <c r="M84" s="163" t="s">
        <v>44</v>
      </c>
      <c r="N84" s="163" t="s">
        <v>44</v>
      </c>
      <c r="O84" s="163" t="s">
        <v>44</v>
      </c>
      <c r="P84" s="164" t="s">
        <v>59</v>
      </c>
      <c r="Q84" s="191" t="s">
        <v>46</v>
      </c>
      <c r="R84" s="188" t="s">
        <v>44</v>
      </c>
      <c r="S84" s="189" t="s">
        <v>44</v>
      </c>
      <c r="T84" s="168" t="n">
        <v>39171</v>
      </c>
    </row>
    <row r="85" s="56" customFormat="true" ht="45" hidden="false" customHeight="true" outlineLevel="0" collapsed="false">
      <c r="A85" s="84"/>
      <c r="B85" s="44"/>
      <c r="C85" s="44"/>
      <c r="D85" s="172"/>
      <c r="E85" s="172"/>
      <c r="F85" s="99"/>
      <c r="G85" s="271" t="s">
        <v>257</v>
      </c>
      <c r="H85" s="272" t="n">
        <v>42</v>
      </c>
      <c r="I85" s="273" t="s">
        <v>44</v>
      </c>
      <c r="J85" s="80" t="n">
        <v>51935</v>
      </c>
      <c r="K85" s="171" t="s">
        <v>94</v>
      </c>
      <c r="L85" s="162" t="s">
        <v>44</v>
      </c>
      <c r="M85" s="163" t="s">
        <v>44</v>
      </c>
      <c r="N85" s="163" t="s">
        <v>44</v>
      </c>
      <c r="O85" s="163" t="s">
        <v>44</v>
      </c>
      <c r="P85" s="164" t="s">
        <v>59</v>
      </c>
      <c r="Q85" s="191" t="s">
        <v>80</v>
      </c>
      <c r="R85" s="188" t="s">
        <v>44</v>
      </c>
      <c r="S85" s="189" t="s">
        <v>44</v>
      </c>
      <c r="T85" s="168" t="n">
        <v>39171</v>
      </c>
    </row>
    <row r="86" s="56" customFormat="true" ht="45" hidden="false" customHeight="true" outlineLevel="0" collapsed="false">
      <c r="A86" s="42" t="s">
        <v>258</v>
      </c>
      <c r="B86" s="44" t="s">
        <v>259</v>
      </c>
      <c r="C86" s="79" t="s">
        <v>260</v>
      </c>
      <c r="D86" s="274" t="s">
        <v>261</v>
      </c>
      <c r="E86" s="59" t="s">
        <v>74</v>
      </c>
      <c r="F86" s="194" t="s">
        <v>262</v>
      </c>
      <c r="G86" s="173" t="s">
        <v>263</v>
      </c>
      <c r="H86" s="159" t="n">
        <v>149</v>
      </c>
      <c r="I86" s="160" t="s">
        <v>44</v>
      </c>
      <c r="J86" s="275" t="s">
        <v>264</v>
      </c>
      <c r="K86" s="60" t="s">
        <v>44</v>
      </c>
      <c r="L86" s="162" t="s">
        <v>44</v>
      </c>
      <c r="M86" s="163" t="s">
        <v>44</v>
      </c>
      <c r="N86" s="174" t="s">
        <v>60</v>
      </c>
      <c r="O86" s="163" t="s">
        <v>44</v>
      </c>
      <c r="P86" s="164" t="s">
        <v>59</v>
      </c>
      <c r="Q86" s="276" t="s">
        <v>46</v>
      </c>
      <c r="R86" s="166" t="s">
        <v>44</v>
      </c>
      <c r="S86" s="167" t="s">
        <v>44</v>
      </c>
      <c r="T86" s="71" t="n">
        <v>39170</v>
      </c>
    </row>
    <row r="87" s="56" customFormat="true" ht="45" hidden="false" customHeight="true" outlineLevel="0" collapsed="false">
      <c r="A87" s="42"/>
      <c r="B87" s="44"/>
      <c r="C87" s="79"/>
      <c r="D87" s="274"/>
      <c r="E87" s="59"/>
      <c r="F87" s="194"/>
      <c r="G87" s="173" t="s">
        <v>265</v>
      </c>
      <c r="H87" s="159" t="n">
        <v>11</v>
      </c>
      <c r="I87" s="160" t="s">
        <v>44</v>
      </c>
      <c r="J87" s="275" t="s">
        <v>264</v>
      </c>
      <c r="K87" s="60" t="s">
        <v>44</v>
      </c>
      <c r="L87" s="162" t="s">
        <v>44</v>
      </c>
      <c r="M87" s="163" t="s">
        <v>44</v>
      </c>
      <c r="N87" s="174" t="s">
        <v>65</v>
      </c>
      <c r="O87" s="163" t="s">
        <v>44</v>
      </c>
      <c r="P87" s="164" t="s">
        <v>64</v>
      </c>
      <c r="Q87" s="276" t="s">
        <v>46</v>
      </c>
      <c r="R87" s="166" t="s">
        <v>44</v>
      </c>
      <c r="S87" s="167" t="s">
        <v>44</v>
      </c>
      <c r="T87" s="71" t="n">
        <v>39170</v>
      </c>
    </row>
    <row r="88" s="56" customFormat="true" ht="45" hidden="false" customHeight="true" outlineLevel="0" collapsed="false">
      <c r="A88" s="42"/>
      <c r="B88" s="44"/>
      <c r="C88" s="79"/>
      <c r="D88" s="274"/>
      <c r="E88" s="59"/>
      <c r="F88" s="194"/>
      <c r="G88" s="173" t="s">
        <v>266</v>
      </c>
      <c r="H88" s="159" t="n">
        <v>10</v>
      </c>
      <c r="I88" s="160" t="s">
        <v>44</v>
      </c>
      <c r="J88" s="275" t="s">
        <v>264</v>
      </c>
      <c r="K88" s="60" t="s">
        <v>44</v>
      </c>
      <c r="L88" s="162" t="s">
        <v>44</v>
      </c>
      <c r="M88" s="163" t="s">
        <v>44</v>
      </c>
      <c r="N88" s="174" t="s">
        <v>45</v>
      </c>
      <c r="O88" s="163" t="s">
        <v>44</v>
      </c>
      <c r="P88" s="164" t="s">
        <v>43</v>
      </c>
      <c r="Q88" s="276" t="s">
        <v>46</v>
      </c>
      <c r="R88" s="166" t="s">
        <v>44</v>
      </c>
      <c r="S88" s="167" t="s">
        <v>44</v>
      </c>
      <c r="T88" s="71" t="n">
        <v>39170</v>
      </c>
    </row>
    <row r="89" s="56" customFormat="true" ht="45" hidden="false" customHeight="true" outlineLevel="0" collapsed="false">
      <c r="A89" s="42"/>
      <c r="B89" s="44"/>
      <c r="C89" s="79"/>
      <c r="D89" s="274"/>
      <c r="E89" s="59"/>
      <c r="F89" s="194"/>
      <c r="G89" s="173" t="s">
        <v>267</v>
      </c>
      <c r="H89" s="277" t="n">
        <v>8.8</v>
      </c>
      <c r="I89" s="160" t="s">
        <v>44</v>
      </c>
      <c r="J89" s="275" t="s">
        <v>264</v>
      </c>
      <c r="K89" s="60" t="s">
        <v>44</v>
      </c>
      <c r="L89" s="162" t="s">
        <v>44</v>
      </c>
      <c r="M89" s="163" t="s">
        <v>44</v>
      </c>
      <c r="N89" s="174" t="s">
        <v>51</v>
      </c>
      <c r="O89" s="163" t="s">
        <v>44</v>
      </c>
      <c r="P89" s="164" t="s">
        <v>50</v>
      </c>
      <c r="Q89" s="276" t="s">
        <v>46</v>
      </c>
      <c r="R89" s="166" t="s">
        <v>44</v>
      </c>
      <c r="S89" s="167" t="s">
        <v>44</v>
      </c>
      <c r="T89" s="71" t="n">
        <v>39170</v>
      </c>
    </row>
    <row r="90" s="56" customFormat="true" ht="45" hidden="false" customHeight="true" outlineLevel="0" collapsed="false">
      <c r="A90" s="42"/>
      <c r="B90" s="44"/>
      <c r="C90" s="79"/>
      <c r="D90" s="274"/>
      <c r="E90" s="59"/>
      <c r="F90" s="194"/>
      <c r="G90" s="173" t="s">
        <v>268</v>
      </c>
      <c r="H90" s="235" t="n">
        <v>9.21</v>
      </c>
      <c r="I90" s="160" t="s">
        <v>44</v>
      </c>
      <c r="J90" s="275" t="s">
        <v>264</v>
      </c>
      <c r="K90" s="60" t="s">
        <v>44</v>
      </c>
      <c r="L90" s="162" t="s">
        <v>44</v>
      </c>
      <c r="M90" s="163" t="s">
        <v>44</v>
      </c>
      <c r="N90" s="163" t="s">
        <v>44</v>
      </c>
      <c r="O90" s="163" t="s">
        <v>44</v>
      </c>
      <c r="P90" s="244" t="s">
        <v>44</v>
      </c>
      <c r="Q90" s="276" t="s">
        <v>44</v>
      </c>
      <c r="R90" s="166" t="s">
        <v>44</v>
      </c>
      <c r="S90" s="167" t="s">
        <v>44</v>
      </c>
      <c r="T90" s="71" t="n">
        <v>39170</v>
      </c>
    </row>
    <row r="91" s="56" customFormat="true" ht="45" hidden="false" customHeight="true" outlineLevel="0" collapsed="false">
      <c r="A91" s="42"/>
      <c r="B91" s="44"/>
      <c r="C91" s="79"/>
      <c r="D91" s="274"/>
      <c r="E91" s="59"/>
      <c r="F91" s="194"/>
      <c r="G91" s="171" t="s">
        <v>269</v>
      </c>
      <c r="H91" s="277" t="n">
        <v>14.5</v>
      </c>
      <c r="I91" s="160" t="s">
        <v>44</v>
      </c>
      <c r="J91" s="275" t="s">
        <v>264</v>
      </c>
      <c r="K91" s="60" t="s">
        <v>44</v>
      </c>
      <c r="L91" s="162" t="s">
        <v>44</v>
      </c>
      <c r="M91" s="163" t="s">
        <v>44</v>
      </c>
      <c r="N91" s="174" t="s">
        <v>51</v>
      </c>
      <c r="O91" s="163" t="s">
        <v>44</v>
      </c>
      <c r="P91" s="164" t="s">
        <v>50</v>
      </c>
      <c r="Q91" s="276" t="s">
        <v>80</v>
      </c>
      <c r="R91" s="166" t="s">
        <v>44</v>
      </c>
      <c r="S91" s="167" t="s">
        <v>44</v>
      </c>
      <c r="T91" s="71" t="n">
        <v>39170</v>
      </c>
    </row>
    <row r="92" s="185" customFormat="true" ht="45" hidden="false" customHeight="true" outlineLevel="0" collapsed="false">
      <c r="A92" s="42" t="s">
        <v>270</v>
      </c>
      <c r="B92" s="79" t="s">
        <v>271</v>
      </c>
      <c r="C92" s="79" t="s">
        <v>272</v>
      </c>
      <c r="D92" s="79" t="s">
        <v>273</v>
      </c>
      <c r="E92" s="60" t="s">
        <v>56</v>
      </c>
      <c r="F92" s="60" t="s">
        <v>274</v>
      </c>
      <c r="G92" s="60" t="s">
        <v>275</v>
      </c>
      <c r="H92" s="278" t="n">
        <v>0.1</v>
      </c>
      <c r="I92" s="58" t="s">
        <v>276</v>
      </c>
      <c r="J92" s="275" t="n">
        <v>39311</v>
      </c>
      <c r="K92" s="60" t="s">
        <v>77</v>
      </c>
      <c r="L92" s="202" t="s">
        <v>44</v>
      </c>
      <c r="M92" s="183" t="s">
        <v>224</v>
      </c>
      <c r="N92" s="65" t="s">
        <v>44</v>
      </c>
      <c r="O92" s="65" t="s">
        <v>44</v>
      </c>
      <c r="P92" s="203" t="s">
        <v>44</v>
      </c>
      <c r="Q92" s="165" t="s">
        <v>80</v>
      </c>
      <c r="R92" s="166" t="s">
        <v>44</v>
      </c>
      <c r="S92" s="167" t="s">
        <v>44</v>
      </c>
      <c r="T92" s="71" t="n">
        <v>39174</v>
      </c>
    </row>
    <row r="93" s="185" customFormat="true" ht="45" hidden="false" customHeight="true" outlineLevel="0" collapsed="false">
      <c r="A93" s="42"/>
      <c r="B93" s="79"/>
      <c r="C93" s="79"/>
      <c r="D93" s="79"/>
      <c r="E93" s="79" t="s">
        <v>82</v>
      </c>
      <c r="F93" s="79" t="s">
        <v>274</v>
      </c>
      <c r="G93" s="79" t="s">
        <v>44</v>
      </c>
      <c r="H93" s="46" t="n">
        <v>4.6</v>
      </c>
      <c r="I93" s="77" t="s">
        <v>276</v>
      </c>
      <c r="J93" s="279" t="n">
        <v>39311</v>
      </c>
      <c r="K93" s="77" t="s">
        <v>277</v>
      </c>
      <c r="L93" s="210" t="s">
        <v>44</v>
      </c>
      <c r="M93" s="280" t="s">
        <v>224</v>
      </c>
      <c r="N93" s="211" t="s">
        <v>44</v>
      </c>
      <c r="O93" s="211" t="s">
        <v>44</v>
      </c>
      <c r="P93" s="213" t="s">
        <v>44</v>
      </c>
      <c r="Q93" s="214" t="s">
        <v>80</v>
      </c>
      <c r="R93" s="215" t="s">
        <v>44</v>
      </c>
      <c r="S93" s="216" t="s">
        <v>44</v>
      </c>
      <c r="T93" s="55" t="n">
        <v>39174</v>
      </c>
    </row>
    <row r="94" s="185" customFormat="true" ht="45" hidden="false" customHeight="true" outlineLevel="0" collapsed="false">
      <c r="A94" s="57" t="s">
        <v>278</v>
      </c>
      <c r="B94" s="60" t="s">
        <v>279</v>
      </c>
      <c r="C94" s="60" t="s">
        <v>280</v>
      </c>
      <c r="D94" s="60" t="s">
        <v>150</v>
      </c>
      <c r="E94" s="60" t="s">
        <v>56</v>
      </c>
      <c r="F94" s="60" t="s">
        <v>116</v>
      </c>
      <c r="G94" s="60" t="s">
        <v>124</v>
      </c>
      <c r="H94" s="268" t="n">
        <v>200</v>
      </c>
      <c r="I94" s="58" t="s">
        <v>281</v>
      </c>
      <c r="J94" s="190" t="n">
        <v>41659</v>
      </c>
      <c r="K94" s="58" t="s">
        <v>91</v>
      </c>
      <c r="L94" s="202" t="s">
        <v>44</v>
      </c>
      <c r="M94" s="65" t="s">
        <v>44</v>
      </c>
      <c r="N94" s="65" t="s">
        <v>44</v>
      </c>
      <c r="O94" s="183" t="s">
        <v>59</v>
      </c>
      <c r="P94" s="203" t="s">
        <v>44</v>
      </c>
      <c r="Q94" s="165" t="s">
        <v>80</v>
      </c>
      <c r="R94" s="166" t="s">
        <v>44</v>
      </c>
      <c r="S94" s="167" t="s">
        <v>44</v>
      </c>
      <c r="T94" s="71" t="n">
        <v>39174</v>
      </c>
    </row>
    <row r="95" s="185" customFormat="true" ht="50.25" hidden="false" customHeight="true" outlineLevel="0" collapsed="false">
      <c r="A95" s="57" t="s">
        <v>270</v>
      </c>
      <c r="B95" s="60" t="s">
        <v>282</v>
      </c>
      <c r="C95" s="60" t="s">
        <v>283</v>
      </c>
      <c r="D95" s="60" t="s">
        <v>150</v>
      </c>
      <c r="E95" s="60" t="s">
        <v>56</v>
      </c>
      <c r="F95" s="60" t="s">
        <v>284</v>
      </c>
      <c r="G95" s="60" t="s">
        <v>285</v>
      </c>
      <c r="H95" s="278" t="n">
        <v>37.3</v>
      </c>
      <c r="I95" s="58" t="s">
        <v>286</v>
      </c>
      <c r="J95" s="190" t="n">
        <v>40998</v>
      </c>
      <c r="K95" s="58" t="s">
        <v>277</v>
      </c>
      <c r="L95" s="202" t="s">
        <v>44</v>
      </c>
      <c r="M95" s="65" t="s">
        <v>44</v>
      </c>
      <c r="N95" s="65" t="s">
        <v>44</v>
      </c>
      <c r="O95" s="183" t="s">
        <v>59</v>
      </c>
      <c r="P95" s="203" t="s">
        <v>44</v>
      </c>
      <c r="Q95" s="165" t="s">
        <v>80</v>
      </c>
      <c r="R95" s="166" t="s">
        <v>44</v>
      </c>
      <c r="S95" s="167" t="s">
        <v>44</v>
      </c>
      <c r="T95" s="71" t="n">
        <v>39174</v>
      </c>
    </row>
    <row r="96" s="185" customFormat="true" ht="50.25" hidden="false" customHeight="true" outlineLevel="0" collapsed="false">
      <c r="A96" s="57"/>
      <c r="B96" s="60"/>
      <c r="C96" s="60"/>
      <c r="D96" s="60"/>
      <c r="E96" s="60"/>
      <c r="F96" s="60"/>
      <c r="G96" s="79" t="s">
        <v>275</v>
      </c>
      <c r="H96" s="46" t="n">
        <v>11.4</v>
      </c>
      <c r="I96" s="77" t="s">
        <v>286</v>
      </c>
      <c r="J96" s="281" t="n">
        <v>40998</v>
      </c>
      <c r="K96" s="77" t="s">
        <v>277</v>
      </c>
      <c r="L96" s="210" t="s">
        <v>44</v>
      </c>
      <c r="M96" s="211" t="s">
        <v>44</v>
      </c>
      <c r="N96" s="211" t="s">
        <v>44</v>
      </c>
      <c r="O96" s="280" t="s">
        <v>59</v>
      </c>
      <c r="P96" s="213" t="s">
        <v>44</v>
      </c>
      <c r="Q96" s="214" t="s">
        <v>80</v>
      </c>
      <c r="R96" s="215" t="s">
        <v>44</v>
      </c>
      <c r="S96" s="216" t="s">
        <v>44</v>
      </c>
      <c r="T96" s="55" t="n">
        <v>39174</v>
      </c>
    </row>
    <row r="97" s="185" customFormat="true" ht="45" hidden="false" customHeight="true" outlineLevel="0" collapsed="false">
      <c r="A97" s="282" t="s">
        <v>287</v>
      </c>
      <c r="B97" s="219" t="s">
        <v>288</v>
      </c>
      <c r="C97" s="248" t="s">
        <v>254</v>
      </c>
      <c r="D97" s="247" t="s">
        <v>289</v>
      </c>
      <c r="E97" s="79" t="s">
        <v>56</v>
      </c>
      <c r="F97" s="79" t="s">
        <v>290</v>
      </c>
      <c r="G97" s="236" t="s">
        <v>124</v>
      </c>
      <c r="H97" s="283" t="n">
        <v>90.2</v>
      </c>
      <c r="I97" s="236" t="s">
        <v>44</v>
      </c>
      <c r="J97" s="281" t="n">
        <v>41670</v>
      </c>
      <c r="K97" s="77" t="s">
        <v>91</v>
      </c>
      <c r="L97" s="181" t="s">
        <v>44</v>
      </c>
      <c r="M97" s="182" t="s">
        <v>44</v>
      </c>
      <c r="N97" s="182" t="s">
        <v>44</v>
      </c>
      <c r="O97" s="183" t="s">
        <v>59</v>
      </c>
      <c r="P97" s="184" t="s">
        <v>44</v>
      </c>
      <c r="Q97" s="165" t="s">
        <v>80</v>
      </c>
      <c r="R97" s="284" t="s">
        <v>44</v>
      </c>
      <c r="S97" s="285" t="s">
        <v>44</v>
      </c>
      <c r="T97" s="71" t="n">
        <v>39171</v>
      </c>
    </row>
    <row r="98" s="185" customFormat="true" ht="45" hidden="false" customHeight="true" outlineLevel="0" collapsed="false">
      <c r="A98" s="282"/>
      <c r="B98" s="219"/>
      <c r="C98" s="248"/>
      <c r="D98" s="247"/>
      <c r="E98" s="79" t="s">
        <v>56</v>
      </c>
      <c r="F98" s="79" t="s">
        <v>290</v>
      </c>
      <c r="G98" s="236" t="s">
        <v>124</v>
      </c>
      <c r="H98" s="283" t="n">
        <v>29.2</v>
      </c>
      <c r="I98" s="236" t="s">
        <v>44</v>
      </c>
      <c r="J98" s="281" t="n">
        <v>41670</v>
      </c>
      <c r="K98" s="77" t="s">
        <v>94</v>
      </c>
      <c r="L98" s="181" t="s">
        <v>44</v>
      </c>
      <c r="M98" s="182" t="s">
        <v>44</v>
      </c>
      <c r="N98" s="182" t="s">
        <v>44</v>
      </c>
      <c r="O98" s="183" t="s">
        <v>59</v>
      </c>
      <c r="P98" s="184" t="s">
        <v>44</v>
      </c>
      <c r="Q98" s="165" t="s">
        <v>46</v>
      </c>
      <c r="R98" s="284" t="s">
        <v>44</v>
      </c>
      <c r="S98" s="285" t="s">
        <v>44</v>
      </c>
      <c r="T98" s="71" t="n">
        <v>39171</v>
      </c>
    </row>
    <row r="99" s="185" customFormat="true" ht="45" hidden="false" customHeight="true" outlineLevel="0" collapsed="false">
      <c r="A99" s="282"/>
      <c r="B99" s="219"/>
      <c r="C99" s="248"/>
      <c r="D99" s="247"/>
      <c r="E99" s="247" t="s">
        <v>82</v>
      </c>
      <c r="F99" s="247" t="s">
        <v>290</v>
      </c>
      <c r="G99" s="248" t="s">
        <v>291</v>
      </c>
      <c r="H99" s="250" t="n">
        <v>19.8</v>
      </c>
      <c r="I99" s="248" t="s">
        <v>44</v>
      </c>
      <c r="J99" s="286" t="n">
        <v>41670</v>
      </c>
      <c r="K99" s="219" t="s">
        <v>91</v>
      </c>
      <c r="L99" s="253" t="s">
        <v>44</v>
      </c>
      <c r="M99" s="254" t="s">
        <v>44</v>
      </c>
      <c r="N99" s="254" t="s">
        <v>44</v>
      </c>
      <c r="O99" s="255" t="s">
        <v>59</v>
      </c>
      <c r="P99" s="256" t="s">
        <v>44</v>
      </c>
      <c r="Q99" s="257" t="s">
        <v>80</v>
      </c>
      <c r="R99" s="258" t="s">
        <v>44</v>
      </c>
      <c r="S99" s="287" t="s">
        <v>44</v>
      </c>
      <c r="T99" s="260" t="n">
        <v>39171</v>
      </c>
    </row>
    <row r="100" s="185" customFormat="true" ht="45" hidden="false" customHeight="true" outlineLevel="0" collapsed="false">
      <c r="A100" s="261" t="s">
        <v>292</v>
      </c>
      <c r="B100" s="120" t="s">
        <v>293</v>
      </c>
      <c r="C100" s="288" t="s">
        <v>294</v>
      </c>
      <c r="D100" s="289" t="s">
        <v>295</v>
      </c>
      <c r="E100" s="289" t="s">
        <v>56</v>
      </c>
      <c r="F100" s="288" t="s">
        <v>296</v>
      </c>
      <c r="G100" s="289" t="s">
        <v>124</v>
      </c>
      <c r="H100" s="290" t="n">
        <v>2.6</v>
      </c>
      <c r="I100" s="291" t="s">
        <v>276</v>
      </c>
      <c r="J100" s="292" t="n">
        <v>39237</v>
      </c>
      <c r="K100" s="288" t="s">
        <v>77</v>
      </c>
      <c r="L100" s="293" t="s">
        <v>44</v>
      </c>
      <c r="M100" s="294" t="s">
        <v>44</v>
      </c>
      <c r="N100" s="294" t="s">
        <v>44</v>
      </c>
      <c r="O100" s="295" t="s">
        <v>297</v>
      </c>
      <c r="P100" s="296" t="s">
        <v>44</v>
      </c>
      <c r="Q100" s="297" t="s">
        <v>80</v>
      </c>
      <c r="R100" s="298" t="s">
        <v>44</v>
      </c>
      <c r="S100" s="299" t="s">
        <v>44</v>
      </c>
      <c r="T100" s="300" t="n">
        <v>39171</v>
      </c>
    </row>
    <row r="101" s="185" customFormat="true" ht="45" hidden="false" customHeight="true" outlineLevel="0" collapsed="false">
      <c r="A101" s="57" t="s">
        <v>298</v>
      </c>
      <c r="B101" s="60" t="s">
        <v>299</v>
      </c>
      <c r="C101" s="301" t="s">
        <v>294</v>
      </c>
      <c r="D101" s="302" t="s">
        <v>295</v>
      </c>
      <c r="E101" s="302" t="s">
        <v>56</v>
      </c>
      <c r="F101" s="301" t="s">
        <v>296</v>
      </c>
      <c r="G101" s="302" t="s">
        <v>124</v>
      </c>
      <c r="H101" s="303" t="n">
        <v>5.3</v>
      </c>
      <c r="I101" s="304" t="s">
        <v>231</v>
      </c>
      <c r="J101" s="305" t="n">
        <v>39267</v>
      </c>
      <c r="K101" s="301" t="s">
        <v>77</v>
      </c>
      <c r="L101" s="181" t="s">
        <v>44</v>
      </c>
      <c r="M101" s="182" t="s">
        <v>44</v>
      </c>
      <c r="N101" s="182" t="s">
        <v>44</v>
      </c>
      <c r="O101" s="306" t="s">
        <v>297</v>
      </c>
      <c r="P101" s="184" t="s">
        <v>44</v>
      </c>
      <c r="Q101" s="307" t="s">
        <v>80</v>
      </c>
      <c r="R101" s="284" t="s">
        <v>44</v>
      </c>
      <c r="S101" s="285" t="s">
        <v>44</v>
      </c>
      <c r="T101" s="308" t="n">
        <v>39171</v>
      </c>
    </row>
    <row r="102" s="185" customFormat="true" ht="45" hidden="false" customHeight="true" outlineLevel="0" collapsed="false">
      <c r="A102" s="57" t="s">
        <v>298</v>
      </c>
      <c r="B102" s="60" t="s">
        <v>300</v>
      </c>
      <c r="C102" s="60" t="s">
        <v>294</v>
      </c>
      <c r="D102" s="160" t="s">
        <v>295</v>
      </c>
      <c r="E102" s="160" t="s">
        <v>56</v>
      </c>
      <c r="F102" s="301" t="s">
        <v>296</v>
      </c>
      <c r="G102" s="160" t="s">
        <v>124</v>
      </c>
      <c r="H102" s="238" t="n">
        <v>2.7</v>
      </c>
      <c r="I102" s="239" t="s">
        <v>301</v>
      </c>
      <c r="J102" s="190" t="n">
        <v>39296</v>
      </c>
      <c r="K102" s="60" t="s">
        <v>77</v>
      </c>
      <c r="L102" s="202" t="s">
        <v>44</v>
      </c>
      <c r="M102" s="65" t="s">
        <v>44</v>
      </c>
      <c r="N102" s="65" t="s">
        <v>44</v>
      </c>
      <c r="O102" s="183" t="s">
        <v>297</v>
      </c>
      <c r="P102" s="203" t="s">
        <v>44</v>
      </c>
      <c r="Q102" s="165" t="s">
        <v>80</v>
      </c>
      <c r="R102" s="166" t="s">
        <v>44</v>
      </c>
      <c r="S102" s="167" t="s">
        <v>44</v>
      </c>
      <c r="T102" s="71" t="n">
        <v>39171</v>
      </c>
    </row>
    <row r="103" s="185" customFormat="true" ht="45" hidden="false" customHeight="true" outlineLevel="0" collapsed="false">
      <c r="A103" s="84" t="s">
        <v>292</v>
      </c>
      <c r="B103" s="44" t="s">
        <v>302</v>
      </c>
      <c r="C103" s="44" t="s">
        <v>254</v>
      </c>
      <c r="D103" s="85" t="s">
        <v>303</v>
      </c>
      <c r="E103" s="85" t="s">
        <v>56</v>
      </c>
      <c r="F103" s="44" t="s">
        <v>208</v>
      </c>
      <c r="G103" s="271" t="s">
        <v>124</v>
      </c>
      <c r="H103" s="272" t="n">
        <v>90</v>
      </c>
      <c r="I103" s="273" t="s">
        <v>44</v>
      </c>
      <c r="J103" s="80" t="n">
        <v>41547</v>
      </c>
      <c r="K103" s="43" t="s">
        <v>91</v>
      </c>
      <c r="L103" s="103" t="s">
        <v>44</v>
      </c>
      <c r="M103" s="92" t="s">
        <v>44</v>
      </c>
      <c r="N103" s="92" t="s">
        <v>44</v>
      </c>
      <c r="O103" s="93" t="s">
        <v>59</v>
      </c>
      <c r="P103" s="104" t="s">
        <v>44</v>
      </c>
      <c r="Q103" s="105" t="s">
        <v>80</v>
      </c>
      <c r="R103" s="106" t="s">
        <v>44</v>
      </c>
      <c r="S103" s="107" t="s">
        <v>44</v>
      </c>
      <c r="T103" s="108" t="n">
        <v>39171</v>
      </c>
    </row>
    <row r="104" s="185" customFormat="true" ht="45" hidden="false" customHeight="true" outlineLevel="0" collapsed="false">
      <c r="A104" s="57" t="s">
        <v>304</v>
      </c>
      <c r="B104" s="58" t="s">
        <v>305</v>
      </c>
      <c r="C104" s="60" t="s">
        <v>306</v>
      </c>
      <c r="D104" s="60" t="s">
        <v>150</v>
      </c>
      <c r="E104" s="60" t="s">
        <v>56</v>
      </c>
      <c r="F104" s="60" t="s">
        <v>307</v>
      </c>
      <c r="G104" s="60" t="s">
        <v>124</v>
      </c>
      <c r="H104" s="278" t="n">
        <v>45.5</v>
      </c>
      <c r="I104" s="60" t="s">
        <v>44</v>
      </c>
      <c r="J104" s="62" t="n">
        <v>46751</v>
      </c>
      <c r="K104" s="58" t="s">
        <v>308</v>
      </c>
      <c r="L104" s="202" t="s">
        <v>44</v>
      </c>
      <c r="M104" s="65" t="s">
        <v>44</v>
      </c>
      <c r="N104" s="65" t="s">
        <v>44</v>
      </c>
      <c r="O104" s="65" t="s">
        <v>44</v>
      </c>
      <c r="P104" s="240" t="s">
        <v>43</v>
      </c>
      <c r="Q104" s="165" t="s">
        <v>46</v>
      </c>
      <c r="R104" s="166" t="s">
        <v>44</v>
      </c>
      <c r="S104" s="167" t="s">
        <v>44</v>
      </c>
      <c r="T104" s="71" t="n">
        <v>39174</v>
      </c>
    </row>
    <row r="105" s="56" customFormat="true" ht="45" hidden="false" customHeight="true" outlineLevel="0" collapsed="false">
      <c r="A105" s="133" t="s">
        <v>309</v>
      </c>
      <c r="B105" s="134" t="s">
        <v>310</v>
      </c>
      <c r="C105" s="134" t="s">
        <v>44</v>
      </c>
      <c r="D105" s="135" t="s">
        <v>44</v>
      </c>
      <c r="E105" s="135" t="s">
        <v>56</v>
      </c>
      <c r="F105" s="134" t="s">
        <v>311</v>
      </c>
      <c r="G105" s="309" t="s">
        <v>124</v>
      </c>
      <c r="H105" s="310" t="n">
        <v>171</v>
      </c>
      <c r="I105" s="311" t="s">
        <v>44</v>
      </c>
      <c r="J105" s="312" t="n">
        <v>47027</v>
      </c>
      <c r="K105" s="134" t="s">
        <v>44</v>
      </c>
      <c r="L105" s="313" t="s">
        <v>44</v>
      </c>
      <c r="M105" s="144" t="s">
        <v>44</v>
      </c>
      <c r="N105" s="144" t="s">
        <v>44</v>
      </c>
      <c r="O105" s="144" t="s">
        <v>44</v>
      </c>
      <c r="P105" s="222" t="s">
        <v>59</v>
      </c>
      <c r="Q105" s="143" t="s">
        <v>46</v>
      </c>
      <c r="R105" s="148" t="s">
        <v>44</v>
      </c>
      <c r="S105" s="146" t="s">
        <v>44</v>
      </c>
      <c r="T105" s="149" t="n">
        <v>39184</v>
      </c>
    </row>
  </sheetData>
  <sheetProtection sheet="true" objects="true" scenarios="true"/>
  <mergeCells count="126">
    <mergeCell ref="R2:T2"/>
    <mergeCell ref="R3:T3"/>
    <mergeCell ref="R4:T4"/>
    <mergeCell ref="A6:T6"/>
    <mergeCell ref="A19:A20"/>
    <mergeCell ref="B19:B20"/>
    <mergeCell ref="C19:C20"/>
    <mergeCell ref="D19:D20"/>
    <mergeCell ref="E19:E20"/>
    <mergeCell ref="F19:F20"/>
    <mergeCell ref="G19:G20"/>
    <mergeCell ref="H19:H20"/>
    <mergeCell ref="I19:I20"/>
    <mergeCell ref="J19:J20"/>
    <mergeCell ref="K19:K20"/>
    <mergeCell ref="L19:P19"/>
    <mergeCell ref="Q19:Q20"/>
    <mergeCell ref="R19:R20"/>
    <mergeCell ref="S19:S20"/>
    <mergeCell ref="T19:T20"/>
    <mergeCell ref="A21:A22"/>
    <mergeCell ref="B21:B22"/>
    <mergeCell ref="C21:C22"/>
    <mergeCell ref="D21:D22"/>
    <mergeCell ref="E21:E22"/>
    <mergeCell ref="F21:F22"/>
    <mergeCell ref="A23:A27"/>
    <mergeCell ref="B23:B27"/>
    <mergeCell ref="C23:C27"/>
    <mergeCell ref="D23:D27"/>
    <mergeCell ref="E23:E27"/>
    <mergeCell ref="F23:F27"/>
    <mergeCell ref="A28:A32"/>
    <mergeCell ref="B28:B32"/>
    <mergeCell ref="C28:C32"/>
    <mergeCell ref="D28:D32"/>
    <mergeCell ref="E28:E31"/>
    <mergeCell ref="F28:F31"/>
    <mergeCell ref="A33:A34"/>
    <mergeCell ref="B33:B34"/>
    <mergeCell ref="C33:C34"/>
    <mergeCell ref="D33:D34"/>
    <mergeCell ref="E33:E34"/>
    <mergeCell ref="F33:F34"/>
    <mergeCell ref="A35:A39"/>
    <mergeCell ref="B35:B39"/>
    <mergeCell ref="C35:C39"/>
    <mergeCell ref="D35:D39"/>
    <mergeCell ref="E35:E39"/>
    <mergeCell ref="F35:F39"/>
    <mergeCell ref="A42:A43"/>
    <mergeCell ref="B42:B43"/>
    <mergeCell ref="C42:C43"/>
    <mergeCell ref="D42:D43"/>
    <mergeCell ref="E42:E43"/>
    <mergeCell ref="F42:F43"/>
    <mergeCell ref="A45:A50"/>
    <mergeCell ref="B45:B50"/>
    <mergeCell ref="C45:C50"/>
    <mergeCell ref="D45:D50"/>
    <mergeCell ref="E45:E50"/>
    <mergeCell ref="F45:F50"/>
    <mergeCell ref="A51:A52"/>
    <mergeCell ref="B51:B52"/>
    <mergeCell ref="C51:C52"/>
    <mergeCell ref="D51:D52"/>
    <mergeCell ref="E51:E52"/>
    <mergeCell ref="F51:F52"/>
    <mergeCell ref="A56:A65"/>
    <mergeCell ref="B56:B65"/>
    <mergeCell ref="C56:C65"/>
    <mergeCell ref="D56:D65"/>
    <mergeCell ref="E56:E65"/>
    <mergeCell ref="F56:F65"/>
    <mergeCell ref="A66:A67"/>
    <mergeCell ref="B66:B67"/>
    <mergeCell ref="C66:C67"/>
    <mergeCell ref="D66:D67"/>
    <mergeCell ref="E66:E67"/>
    <mergeCell ref="F66:F67"/>
    <mergeCell ref="A68:A71"/>
    <mergeCell ref="B68:B71"/>
    <mergeCell ref="C68:C71"/>
    <mergeCell ref="D68:D71"/>
    <mergeCell ref="E68:E71"/>
    <mergeCell ref="F68:F71"/>
    <mergeCell ref="A73:A75"/>
    <mergeCell ref="B73:B75"/>
    <mergeCell ref="C73:C75"/>
    <mergeCell ref="D73:D75"/>
    <mergeCell ref="A77:A78"/>
    <mergeCell ref="B77:B78"/>
    <mergeCell ref="C77:C78"/>
    <mergeCell ref="D77:D78"/>
    <mergeCell ref="A80:A81"/>
    <mergeCell ref="B80:B81"/>
    <mergeCell ref="C80:C81"/>
    <mergeCell ref="D80:D81"/>
    <mergeCell ref="E80:E81"/>
    <mergeCell ref="F80:F81"/>
    <mergeCell ref="A84:A85"/>
    <mergeCell ref="B84:B85"/>
    <mergeCell ref="C84:C85"/>
    <mergeCell ref="D84:D85"/>
    <mergeCell ref="E84:E85"/>
    <mergeCell ref="F84:F85"/>
    <mergeCell ref="A86:A91"/>
    <mergeCell ref="B86:B91"/>
    <mergeCell ref="C86:C91"/>
    <mergeCell ref="D86:D91"/>
    <mergeCell ref="E86:E91"/>
    <mergeCell ref="F86:F91"/>
    <mergeCell ref="A92:A93"/>
    <mergeCell ref="B92:B93"/>
    <mergeCell ref="C92:C93"/>
    <mergeCell ref="D92:D93"/>
    <mergeCell ref="A95:A96"/>
    <mergeCell ref="B95:B96"/>
    <mergeCell ref="C95:C96"/>
    <mergeCell ref="D95:D96"/>
    <mergeCell ref="E95:E96"/>
    <mergeCell ref="F95:F96"/>
    <mergeCell ref="A97:A99"/>
    <mergeCell ref="B97:B99"/>
    <mergeCell ref="C97:C99"/>
    <mergeCell ref="D97:D99"/>
  </mergeCells>
  <dataValidations count="10">
    <dataValidation allowBlank="true" errorStyle="stop" operator="between" showDropDown="false" showErrorMessage="true" showInputMessage="false" sqref="K28:K32 K45:K50 K54:K55 K68:K72 K86:K92 K100:K102"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O21:O27 O33:O39 O42:O50 O53:O71 O76:O105" type="list">
      <formula1>"AAA,AA+,AA,AA-,A+,A,A-,BBB+,BBB,BBB-,BB+,BB,BB-,B+,B,B-,CCC+,CCC,CCC-,CC,C,a-1+,a-1,a-2,a-3,b,c,－"</formula1>
      <formula2>0</formula2>
    </dataValidation>
    <dataValidation allowBlank="true" errorStyle="information" operator="between" showDropDown="false" showErrorMessage="false" showInputMessage="false" sqref="F21:F23 F28:F29 F33 F35 F40:F42 F45 F51:F55 F66 F68 F72:F90 F92:F96 F100:F10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E21:E23 E28:E29 E33 E35 E40:E42 E44:E45 E51:E66 E68 E72:E100 F97:F99 E101:E10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L21:L22 L28:P32 L33:L84 Q33:Q34 M40:M41 O40:O41 M51:M52 O51:O52 M72 O72 Q73:Q75 M83:N83 L85:L105" type="list">
      <formula1>"AAA,AA+,AA,AA-,A+,A,A-,BBB+,BBB,BBB-,BB+,BB,BB-,B+,B,B-,CCC,CC,C,DDD,DD,D,F1+,F1,F1-,F2,F3,B,C,D,－"</formula1>
      <formula2>0</formula2>
    </dataValidation>
    <dataValidation allowBlank="true" errorStyle="information" operator="between" showDropDown="false" showErrorMessage="true" showInputMessage="false" sqref="M21:M27 M33:N34 R33:R34 M35:M39 M42:M50 M53:M66 R56:S65 M67:M71 M73:M76 O73:O75 R73:R75 M77:M81 M84:M105" type="list">
      <formula1>"AAA,AA+,AA,AA-,A+,A,A-,BBB+,BBB,BBB-,BB+,BB,BB-,B+,B,B-,CCC,CC,C,D,J-1+,J-1,J-2,J-3,NJ,－"</formula1>
      <formula2>0</formula2>
    </dataValidation>
    <dataValidation allowBlank="true" errorStyle="information" operator="between" showDropDown="false" showErrorMessage="true" showInputMessage="false" sqref="N21:N27 N35:N50 N53:N82 M82 N84:N105" type="list">
      <formula1>"Aaa,Aa1,Aa2,Aa3,A1,A2,A3,Baa1,Baa2,Baa3,Ba1,Ba2,Ba3,B1,B2,B3,Caa1,Caa2,Caa3,Ca,C,P-1,P-2,P-3,NP,－"</formula1>
      <formula2>0</formula2>
    </dataValidation>
    <dataValidation allowBlank="true" errorStyle="information" operator="between" showDropDown="false" showErrorMessage="true" showInputMessage="false" sqref="P21:P27 L23:L27 P33:P35 S33:S34 P36:P50 P53:P76 S73:S75 P77:P105" type="list">
      <formula1>"AAA,AA+,AA,AA-,A+,A,A-,BBB+,BBB,BBB-,BB+,BB,BB-,B+,B,B-,CCC+,CCC,CCC-,CC,C,D,A-1+,A-1,A-2,A-3,B,C,D,－"</formula1>
      <formula2>0</formula2>
    </dataValidation>
    <dataValidation allowBlank="true" errorStyle="information" operator="between" showDropDown="false" showErrorMessage="false" showInputMessage="false" sqref="F56:F65" type="none">
      <formula1>0</formula1>
      <formula2>0</formula2>
    </dataValidation>
    <dataValidation allowBlank="true" errorStyle="information" operator="between" showDropDown="false" showErrorMessage="false" showInputMessage="false" sqref="F44" type="list">
      <formula1>"リース料債権、オートローン債権,中小企業向け貸付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39375" right="0.275694444444444" top="0.590277777777778" bottom="0.393055555555556" header="0.511811023622047" footer="0.19652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rowBreaks count="4" manualBreakCount="4">
    <brk id="34" man="true" max="16383" min="0"/>
    <brk id="55" man="true" max="16383" min="0"/>
    <brk id="78" man="true" max="16383" min="0"/>
    <brk id="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5-28T09:35:46Z</cp:lastPrinted>
  <dcterms:modified xsi:type="dcterms:W3CDTF">2007-05-29T04:57:52Z</dcterms:modified>
  <cp:revision>0</cp:revision>
  <dc:subject>2007年4月公表分</dc:subject>
  <dc:title>証券化市場の動向調査</dc:title>
</cp:coreProperties>
</file>